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SD目次" sheetId="1" state="visible" r:id="rId2"/>
    <sheet name="入金伝票入力" sheetId="2" state="visible" r:id="rId3"/>
    <sheet name="入金data" sheetId="3" state="visible" r:id="rId4"/>
    <sheet name="tmp出納入金data" sheetId="4" state="visible" r:id="rId5"/>
    <sheet name="入金マスタ " sheetId="5" state="visible" r:id="rId6"/>
    <sheet name="tmp_顧客" sheetId="6" state="visible" r:id="rId7"/>
    <sheet name="入金外_仕訳" sheetId="7" state="visible" r:id="rId8"/>
  </sheets>
  <definedNames>
    <definedName function="false" hidden="false" name="入金コード" vbProcedure="false">'入金マスタ '!$D$11:$D$15</definedName>
    <definedName function="false" hidden="false" name="入金リスト" vbProcedure="false">'入金マスタ '!$B$11:$G$15</definedName>
    <definedName function="false" hidden="false" name="入金勘補コード" vbProcedure="false">tmp_顧客!$D$11:$D$12</definedName>
    <definedName function="false" hidden="false" name="入金勘補リスト" vbProcedure="false">tmp_顧客!$D$11:$F$12</definedName>
    <definedName function="false" hidden="false" name="入金補助コード" vbProcedure="false">tmp_顧客!$E$11:$E$12</definedName>
    <definedName function="false" hidden="false" name="入金補助リスト" vbProcedure="false">tmp_顧客!$B$11:$I$12</definedName>
    <definedName function="false" hidden="false" localSheetId="2" name="Excel_BuiltIn__FilterDatabase" vbProcedure="false">入金data!$A$10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保留中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3</xdr:rowOff>
              </xdr:from>
              <xdr:to>
                <xdr:col>8</xdr:col>
                <xdr:colOff>16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43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入金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000-000-0000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入金伝票入力</t>
  </si>
  <si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出納入金</t>
    </r>
    <r>
      <rPr>
        <sz val="11"/>
        <rFont val="ＭＳ Ｐゴシック"/>
        <family val="3"/>
        <charset val="128"/>
      </rPr>
      <t xml:space="preserve">data</t>
    </r>
  </si>
  <si>
    <t xml:space="preserve">入金マスタ 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顧客</t>
    </r>
  </si>
  <si>
    <r>
      <rPr>
        <sz val="11"/>
        <rFont val="Noto Sans"/>
        <family val="2"/>
      </rPr>
      <t xml:space="preserve">入金外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仕訳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売上処理</t>
    </r>
    <r>
      <rPr>
        <sz val="11"/>
        <rFont val="ＭＳ Ｐゴシック"/>
        <family val="3"/>
        <charset val="128"/>
      </rPr>
      <t xml:space="preserve">.xls</t>
    </r>
  </si>
  <si>
    <t xml:space="preserve">得意先元帳</t>
  </si>
  <si>
    <t xml:space="preserve">顧客名</t>
  </si>
  <si>
    <t xml:space="preserve">日付</t>
  </si>
  <si>
    <t xml:space="preserve">コード</t>
  </si>
  <si>
    <r>
      <rPr>
        <sz val="11"/>
        <rFont val="Noto Sans"/>
        <family val="2"/>
      </rPr>
      <t xml:space="preserve">伝票</t>
    </r>
    <r>
      <rPr>
        <sz val="11"/>
        <rFont val="ＭＳ Ｐゴシック"/>
        <family val="3"/>
        <charset val="128"/>
      </rPr>
      <t xml:space="preserve">no.</t>
    </r>
  </si>
  <si>
    <t xml:space="preserve">index</t>
  </si>
  <si>
    <t xml:space="preserve">伝番</t>
  </si>
  <si>
    <t xml:space="preserve">行</t>
  </si>
  <si>
    <r>
      <rPr>
        <sz val="11"/>
        <color rgb="FFFFFFFF"/>
        <rFont val="Noto Sans"/>
        <family val="2"/>
      </rPr>
      <t xml:space="preserve">会社</t>
    </r>
    <r>
      <rPr>
        <sz val="11"/>
        <color rgb="FFFFFFFF"/>
        <rFont val="ＭＳ Ｐゴシック"/>
        <family val="3"/>
        <charset val="128"/>
      </rPr>
      <t xml:space="preserve">no.</t>
    </r>
  </si>
  <si>
    <t xml:space="preserve">会社名</t>
  </si>
  <si>
    <t xml:space="preserve">相手勘定コード</t>
  </si>
  <si>
    <t xml:space="preserve">科目コード</t>
  </si>
  <si>
    <t xml:space="preserve">科目名</t>
  </si>
  <si>
    <t xml:space="preserve">補助科目</t>
  </si>
  <si>
    <t xml:space="preserve">相手科目</t>
  </si>
  <si>
    <t xml:space="preserve">補助コード</t>
  </si>
  <si>
    <t xml:space="preserve">ｆｌｄ</t>
  </si>
  <si>
    <t xml:space="preserve">金額</t>
  </si>
  <si>
    <t xml:space="preserve">入金額</t>
  </si>
  <si>
    <t xml:space="preserve">ここは数式を保存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no.</t>
    </r>
  </si>
  <si>
    <t xml:space="preserve">計算月</t>
  </si>
  <si>
    <t xml:space="preserve">入金データ</t>
  </si>
  <si>
    <t xml:space="preserve">相手科目コード</t>
  </si>
  <si>
    <t xml:space="preserve">エイト日本技研</t>
  </si>
  <si>
    <t xml:space="preserve">普通預金</t>
  </si>
  <si>
    <r>
      <rPr>
        <sz val="11"/>
        <rFont val="Noto Sans"/>
        <family val="2"/>
      </rPr>
      <t xml:space="preserve">中国 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大元</t>
    </r>
  </si>
  <si>
    <t xml:space="preserve">エイト日本技術　水島港唐船船            </t>
  </si>
  <si>
    <t xml:space="preserve">支払手数料</t>
  </si>
  <si>
    <t xml:space="preserve">エイト日本技術                          </t>
  </si>
  <si>
    <t xml:space="preserve">ナイカイ建設コンサルタント              </t>
  </si>
  <si>
    <t xml:space="preserve">105001</t>
  </si>
  <si>
    <t xml:space="preserve">東亜測量設計                            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r>
      <rPr>
        <sz val="18"/>
        <color rgb="FFFFFFFF"/>
        <rFont val="ＭＳ Ｐゴシック"/>
        <family val="3"/>
        <charset val="128"/>
      </rPr>
      <t xml:space="preserve">tmp</t>
    </r>
    <r>
      <rPr>
        <sz val="18"/>
        <color rgb="FFFFFFFF"/>
        <rFont val="Noto Sans"/>
        <family val="2"/>
      </rPr>
      <t xml:space="preserve">出納入金</t>
    </r>
    <r>
      <rPr>
        <sz val="18"/>
        <color rgb="FFFFFFFF"/>
        <rFont val="ＭＳ Ｐゴシック"/>
        <family val="3"/>
        <charset val="128"/>
      </rPr>
      <t xml:space="preserve">data</t>
    </r>
  </si>
  <si>
    <t xml:space="preserve">名前列を範囲指定すれば作成</t>
  </si>
  <si>
    <t xml:space="preserve">できるようにする（開発中）</t>
  </si>
  <si>
    <t xml:space="preserve">年</t>
  </si>
  <si>
    <t xml:space="preserve">月</t>
  </si>
  <si>
    <t xml:space="preserve">日</t>
  </si>
  <si>
    <t xml:space="preserve">補助科目コード</t>
  </si>
  <si>
    <t xml:space="preserve">入   金</t>
  </si>
  <si>
    <t xml:space="preserve">出  金</t>
  </si>
  <si>
    <t xml:space="preserve">現金残高</t>
  </si>
  <si>
    <t xml:space="preserve">預金入金</t>
  </si>
  <si>
    <t xml:space="preserve">預金出金</t>
  </si>
  <si>
    <t xml:space="preserve">計上額</t>
  </si>
  <si>
    <t xml:space="preserve">預金残高</t>
  </si>
  <si>
    <t xml:space="preserve">残高</t>
  </si>
  <si>
    <t xml:space="preserve">合計</t>
  </si>
  <si>
    <t xml:space="preserve">入出金計</t>
  </si>
  <si>
    <r>
      <rPr>
        <sz val="11"/>
        <color rgb="FFFFFFFF"/>
        <rFont val="Noto Sans"/>
        <family val="2"/>
      </rPr>
      <t xml:space="preserve">中国 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大元               </t>
    </r>
  </si>
  <si>
    <r>
      <rPr>
        <sz val="11"/>
        <color rgb="FFFFFFFF"/>
        <rFont val="ＭＳ Ｐゴシック"/>
        <family val="3"/>
        <charset val="128"/>
      </rPr>
      <t xml:space="preserve">tmp</t>
    </r>
    <r>
      <rPr>
        <sz val="11"/>
        <color rgb="FFFFFFFF"/>
        <rFont val="Noto Sans"/>
        <family val="2"/>
      </rPr>
      <t xml:space="preserve">転記
</t>
    </r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105</t>
  </si>
  <si>
    <t xml:space="preserve">売掛金</t>
  </si>
  <si>
    <t xml:space="preserve">001</t>
  </si>
  <si>
    <t xml:space="preserve">301401</t>
  </si>
  <si>
    <t xml:space="preserve">000</t>
  </si>
  <si>
    <t xml:space="preserve">その他</t>
  </si>
  <si>
    <t xml:space="preserve">100    </t>
  </si>
  <si>
    <t xml:space="preserve">100</t>
  </si>
  <si>
    <t xml:space="preserve">入金マスタ</t>
  </si>
  <si>
    <t xml:space="preserve">勘補コード</t>
  </si>
  <si>
    <t xml:space="preserve">現金入金</t>
  </si>
  <si>
    <t xml:space="preserve">おか信</t>
  </si>
  <si>
    <r>
      <rPr>
        <sz val="20"/>
        <color rgb="FFFFFFFF"/>
        <rFont val="ＭＳ Ｐゴシック"/>
        <family val="3"/>
        <charset val="128"/>
      </rPr>
      <t xml:space="preserve">tmp</t>
    </r>
    <r>
      <rPr>
        <sz val="20"/>
        <color rgb="FFFFFFFF"/>
        <rFont val="Noto Sans"/>
        <family val="2"/>
      </rPr>
      <t xml:space="preserve">入金補助</t>
    </r>
  </si>
  <si>
    <t xml:space="preserve">顧客コード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期首残高</t>
  </si>
  <si>
    <t xml:space="preserve">補助
コード</t>
  </si>
  <si>
    <r>
      <rPr>
        <sz val="12"/>
        <color rgb="FFFFFFFF"/>
        <rFont val="Noto Sans"/>
        <family val="2"/>
      </rPr>
      <t xml:space="preserve">課税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非課税</t>
    </r>
  </si>
  <si>
    <r>
      <rPr>
        <sz val="12"/>
        <color rgb="FFFFFFFF"/>
        <rFont val="Noto Sans"/>
        <family val="2"/>
      </rPr>
      <t xml:space="preserve">貸</t>
    </r>
    <r>
      <rPr>
        <sz val="12"/>
        <color rgb="FFFFFFFF"/>
        <rFont val="ＭＳ Ｐゴシック"/>
        <family val="3"/>
        <charset val="128"/>
      </rPr>
      <t xml:space="preserve">/</t>
    </r>
    <r>
      <rPr>
        <sz val="12"/>
        <color rgb="FFFFFFFF"/>
        <rFont val="Noto Sans"/>
        <family val="2"/>
      </rPr>
      <t xml:space="preserve">借</t>
    </r>
  </si>
  <si>
    <r>
      <rPr>
        <sz val="11"/>
        <color rgb="FFFFFFFF"/>
        <rFont val="Noto Sans"/>
        <family val="2"/>
      </rPr>
      <t xml:space="preserve">課税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非課税</t>
    </r>
  </si>
  <si>
    <t xml:space="preserve">あ</t>
  </si>
  <si>
    <t xml:space="preserve">開発中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t xml:space="preserve">データ変換奉行</t>
  </si>
  <si>
    <t xml:space="preserve">入金より仕訳へ</t>
  </si>
  <si>
    <t xml:space="preserve">*</t>
  </si>
  <si>
    <t xml:space="preserve">入金科目コード</t>
  </si>
  <si>
    <t xml:space="preserve">商品コード</t>
  </si>
  <si>
    <t xml:space="preserve">商品名</t>
  </si>
  <si>
    <t xml:space="preserve">サイズ</t>
  </si>
  <si>
    <t xml:space="preserve">色</t>
  </si>
  <si>
    <t xml:space="preserve">単価</t>
  </si>
  <si>
    <t xml:space="preserve">数量</t>
  </si>
  <si>
    <t xml:space="preserve">単位</t>
  </si>
  <si>
    <t xml:space="preserve">工事コード</t>
  </si>
  <si>
    <t xml:space="preserve">工事名</t>
  </si>
  <si>
    <t xml:space="preserve">科目区分</t>
  </si>
  <si>
    <t xml:space="preserve">原価書込</t>
  </si>
  <si>
    <r>
      <rPr>
        <sz val="11"/>
        <color rgb="FFFF0000"/>
        <rFont val="Noto Sans"/>
        <family val="2"/>
      </rPr>
      <t xml:space="preserve">会社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yyyy</t>
  </si>
  <si>
    <t xml:space="preserve">mm</t>
  </si>
  <si>
    <t xml:space="preserve">dd</t>
  </si>
  <si>
    <t xml:space="preserve">勘定コード</t>
  </si>
  <si>
    <t xml:space="preserve">勘定科目</t>
  </si>
  <si>
    <t xml:space="preserve">借方金額</t>
  </si>
  <si>
    <t xml:space="preserve">M</t>
  </si>
  <si>
    <t xml:space="preserve">貸方金額</t>
  </si>
  <si>
    <t xml:space="preserve"> </t>
  </si>
  <si>
    <t xml:space="preserve">    </t>
  </si>
  <si>
    <t xml:space="preserve">          </t>
  </si>
  <si>
    <t xml:space="preserve">                                        </t>
  </si>
  <si>
    <t xml:space="preserve">2112 1</t>
  </si>
  <si>
    <t xml:space="preserve">2112 2</t>
  </si>
  <si>
    <t xml:space="preserve">2112 3</t>
  </si>
  <si>
    <t xml:space="preserve">ミヤジ                                  </t>
  </si>
  <si>
    <t xml:space="preserve">2112 7</t>
  </si>
  <si>
    <t xml:space="preserve">2112 8</t>
  </si>
  <si>
    <t xml:space="preserve">野田                                    </t>
  </si>
  <si>
    <t xml:space="preserve">22 1 4</t>
  </si>
  <si>
    <t xml:space="preserve">22 1 5</t>
  </si>
  <si>
    <t xml:space="preserve">22 1 7</t>
  </si>
  <si>
    <t xml:space="preserve">22 1 8</t>
  </si>
  <si>
    <t xml:space="preserve">22 112</t>
  </si>
  <si>
    <t xml:space="preserve">DF.JHS                                  </t>
  </si>
  <si>
    <t xml:space="preserve">ニッサン                                </t>
  </si>
  <si>
    <t xml:space="preserve">22 115</t>
  </si>
  <si>
    <t xml:space="preserve">22 118</t>
  </si>
  <si>
    <t xml:space="preserve">22 121</t>
  </si>
  <si>
    <t xml:space="preserve">22 122</t>
  </si>
  <si>
    <t xml:space="preserve">22 125</t>
  </si>
  <si>
    <t xml:space="preserve">22 126</t>
  </si>
  <si>
    <t xml:space="preserve">ギョウシャ                              </t>
  </si>
  <si>
    <t xml:space="preserve">22 127</t>
  </si>
  <si>
    <t xml:space="preserve">フジオカ                                </t>
  </si>
  <si>
    <r>
      <rPr>
        <sz val="11"/>
        <rFont val="Noto Sans"/>
        <family val="2"/>
      </rPr>
      <t xml:space="preserve">アイワークス</t>
    </r>
    <r>
      <rPr>
        <sz val="11"/>
        <rFont val="ＭＳ Ｐゴシック"/>
        <family val="3"/>
        <charset val="128"/>
      </rPr>
      <t xml:space="preserve">57                          </t>
    </r>
  </si>
  <si>
    <t xml:space="preserve">22 128</t>
  </si>
  <si>
    <t xml:space="preserve">22 2 1</t>
  </si>
  <si>
    <t xml:space="preserve">22 2 3</t>
  </si>
  <si>
    <t xml:space="preserve">22 2 4</t>
  </si>
  <si>
    <t xml:space="preserve">22 2 5</t>
  </si>
  <si>
    <t xml:space="preserve">22 2 8</t>
  </si>
  <si>
    <t xml:space="preserve">22 2 9</t>
  </si>
  <si>
    <t xml:space="preserve">22 210</t>
  </si>
  <si>
    <t xml:space="preserve">22 212</t>
  </si>
  <si>
    <t xml:space="preserve">22 215</t>
  </si>
  <si>
    <t xml:space="preserve">22 219</t>
  </si>
  <si>
    <t xml:space="preserve">22 222</t>
  </si>
  <si>
    <t xml:space="preserve">22 224</t>
  </si>
  <si>
    <t xml:space="preserve">ノザキアヤコ                            </t>
  </si>
  <si>
    <t xml:space="preserve">22 225</t>
  </si>
  <si>
    <t xml:space="preserve">ハタサマ                                </t>
  </si>
  <si>
    <t xml:space="preserve">22 226</t>
  </si>
  <si>
    <t xml:space="preserve">22 3 1</t>
  </si>
  <si>
    <r>
      <rPr>
        <sz val="11"/>
        <rFont val="ＭＳ Ｐゴシック"/>
        <family val="3"/>
        <charset val="128"/>
      </rPr>
      <t xml:space="preserve">MBS.NDS</t>
    </r>
    <r>
      <rPr>
        <sz val="11"/>
        <rFont val="Noto Sans"/>
        <family val="2"/>
      </rPr>
      <t xml:space="preserve">テイキネット                     </t>
    </r>
  </si>
  <si>
    <r>
      <rPr>
        <sz val="11"/>
        <rFont val="ＭＳ Ｐゴシック"/>
        <family val="3"/>
        <charset val="128"/>
      </rPr>
      <t xml:space="preserve">DF.</t>
    </r>
    <r>
      <rPr>
        <sz val="11"/>
        <rFont val="Noto Sans"/>
        <family val="2"/>
      </rPr>
      <t xml:space="preserve">ジュウタクアンシン                   </t>
    </r>
  </si>
  <si>
    <t xml:space="preserve">22 3 2</t>
  </si>
  <si>
    <t xml:space="preserve">22 3 3</t>
  </si>
  <si>
    <t xml:space="preserve">22 3 5</t>
  </si>
  <si>
    <t xml:space="preserve">22 3 8</t>
  </si>
  <si>
    <t xml:space="preserve">22 310</t>
  </si>
  <si>
    <t xml:space="preserve">22 315</t>
  </si>
  <si>
    <t xml:space="preserve">22 319</t>
  </si>
  <si>
    <t xml:space="preserve">22 323</t>
  </si>
  <si>
    <r>
      <rPr>
        <sz val="11"/>
        <rFont val="ＭＳ Ｐゴシック"/>
        <family val="3"/>
        <charset val="128"/>
      </rPr>
      <t xml:space="preserve">DKF.</t>
    </r>
    <r>
      <rPr>
        <sz val="11"/>
        <rFont val="Noto Sans"/>
        <family val="2"/>
      </rPr>
      <t xml:space="preserve">ナイス                              </t>
    </r>
  </si>
  <si>
    <t xml:space="preserve">22 325</t>
  </si>
  <si>
    <t xml:space="preserve">22 326</t>
  </si>
  <si>
    <t xml:space="preserve">22 329</t>
  </si>
  <si>
    <t xml:space="preserve">22 331</t>
  </si>
  <si>
    <t xml:space="preserve">コウセイホケン                          </t>
  </si>
  <si>
    <t xml:space="preserve">22 4 1</t>
  </si>
  <si>
    <t xml:space="preserve">22 4 2</t>
  </si>
  <si>
    <t xml:space="preserve">オーパス                                </t>
  </si>
  <si>
    <t xml:space="preserve">22 4 5</t>
  </si>
  <si>
    <t xml:space="preserve">オーピーエルインタ                      </t>
  </si>
  <si>
    <t xml:space="preserve">22 4 7</t>
  </si>
  <si>
    <t xml:space="preserve">22 4 9</t>
  </si>
  <si>
    <t xml:space="preserve">22 412</t>
  </si>
  <si>
    <t xml:space="preserve">DF.JFS                                  </t>
  </si>
  <si>
    <t xml:space="preserve">22 413</t>
  </si>
  <si>
    <t xml:space="preserve">22 415</t>
  </si>
  <si>
    <t xml:space="preserve">22 420</t>
  </si>
  <si>
    <t xml:space="preserve">ランドステージ                          </t>
  </si>
  <si>
    <t xml:space="preserve">22 421</t>
  </si>
  <si>
    <t xml:space="preserve">22 422</t>
  </si>
  <si>
    <t xml:space="preserve">22 423</t>
  </si>
  <si>
    <t xml:space="preserve">22 426</t>
  </si>
  <si>
    <t xml:space="preserve">22 427</t>
  </si>
  <si>
    <t xml:space="preserve">22 428</t>
  </si>
  <si>
    <t xml:space="preserve">市県民税                                </t>
  </si>
  <si>
    <t xml:space="preserve">手形帳                                  </t>
  </si>
  <si>
    <t xml:space="preserve">22 430</t>
  </si>
  <si>
    <t xml:space="preserve">22 5 6</t>
  </si>
  <si>
    <t xml:space="preserve">22 5 7</t>
  </si>
  <si>
    <t xml:space="preserve">22 510</t>
  </si>
  <si>
    <t xml:space="preserve">22 511</t>
  </si>
  <si>
    <t xml:space="preserve">22 512</t>
  </si>
  <si>
    <t xml:space="preserve">22 513</t>
  </si>
  <si>
    <t xml:space="preserve">22 517</t>
  </si>
  <si>
    <t xml:space="preserve">22 518</t>
  </si>
  <si>
    <t xml:space="preserve">22 521</t>
  </si>
  <si>
    <t xml:space="preserve">22 524</t>
  </si>
  <si>
    <t xml:space="preserve">22 525</t>
  </si>
  <si>
    <t xml:space="preserve">22 526</t>
  </si>
  <si>
    <t xml:space="preserve">22 527</t>
  </si>
  <si>
    <t xml:space="preserve">ジェイネット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#,##0_);[RED]\(#,##0\)"/>
    <numFmt numFmtId="172" formatCode="[$-409]m/d/yyyy"/>
    <numFmt numFmtId="173" formatCode="[$-409]General"/>
    <numFmt numFmtId="174" formatCode="000"/>
    <numFmt numFmtId="175" formatCode="General"/>
    <numFmt numFmtId="176" formatCode="#,##0;&quot;△ &quot;#,##0"/>
    <numFmt numFmtId="177" formatCode="#,##0_ "/>
    <numFmt numFmtId="178" formatCode="0_ ;[RED]\-0\ "/>
    <numFmt numFmtId="179" formatCode="yyyy/m/d;@"/>
    <numFmt numFmtId="180" formatCode="0_);[RED]\(0\)"/>
    <numFmt numFmtId="181" formatCode="000\ "/>
    <numFmt numFmtId="182" formatCode="&quot;index&quot;"/>
    <numFmt numFmtId="183" formatCode="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6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FF"/>
      <name val="Noto Sans"/>
      <family val="2"/>
    </font>
    <font>
      <sz val="11"/>
      <color rgb="FFCCFF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1"/>
      <color rgb="FFFF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8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28" borderId="0" xfId="7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7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4" borderId="0" xfId="7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29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4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4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4" borderId="0" xfId="7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16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1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4" borderId="0" xfId="7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7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2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9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29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29" borderId="15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0" fillId="29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9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9" borderId="17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9" borderId="18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9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31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8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31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9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9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9" borderId="22" xfId="7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30" borderId="23" xfId="7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0" borderId="23" xfId="7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0" borderId="23" xfId="7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0" borderId="23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30" borderId="24" xfId="7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25" borderId="2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5" borderId="26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9" borderId="27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7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8" xfId="7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7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6" borderId="30" xfId="7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6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6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33" xfId="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2" fillId="6" borderId="34" xfId="7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2" fillId="6" borderId="35" xfId="7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36" xfId="7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6" borderId="37" xfId="7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0" fillId="6" borderId="28" xfId="7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16" borderId="29" xfId="7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0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9" borderId="0" xfId="7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0" fillId="30" borderId="2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30" borderId="38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0" borderId="38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38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3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38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16" borderId="3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8" xfId="7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4" borderId="29" xfId="7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6" borderId="3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4" borderId="36" xfId="79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0" fillId="4" borderId="32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8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9" xfId="7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30" borderId="40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30" borderId="41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0" borderId="41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41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41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1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42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43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44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29" borderId="4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9" borderId="4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9" borderId="4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46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47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48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49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9" borderId="5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5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50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51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52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53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1" borderId="4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9" borderId="29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9" borderId="5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5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55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5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4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32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4" fillId="25" borderId="0" xfId="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1" fontId="5" fillId="31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3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30" borderId="15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0" fillId="3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30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31" borderId="17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31" borderId="18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31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6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11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31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0" fillId="31" borderId="18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1" borderId="19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1" borderId="2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0" fillId="25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5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7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1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30" borderId="5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31" borderId="59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6" fillId="31" borderId="59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6" fillId="31" borderId="59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31" borderId="59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47" fillId="31" borderId="59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1" borderId="6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1" borderId="0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7" fillId="0" borderId="59" xfId="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5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5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6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31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8" borderId="0" xfId="7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4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28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3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31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6" fillId="31" borderId="0" xfId="7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6" fillId="31" borderId="0" xfId="7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1" fontId="46" fillId="31" borderId="0" xfId="7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3" fontId="46" fillId="31" borderId="61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31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15" borderId="0" xfId="8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15" borderId="0" xfId="76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6" fillId="15" borderId="0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0" fillId="0" borderId="59" xfId="7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7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4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28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62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7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7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7" fillId="31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31" borderId="63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45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40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40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40" fillId="31" borderId="64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1" borderId="64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4" fillId="28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1" borderId="0" xfId="7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パーセント 2" xfId="48"/>
    <cellStyle name="メモ" xfId="49"/>
    <cellStyle name="リンク セル" xfId="50"/>
    <cellStyle name="入力" xfId="51"/>
    <cellStyle name="入力値" xfId="52"/>
    <cellStyle name="出力" xfId="53"/>
    <cellStyle name="合計欄" xfId="54"/>
    <cellStyle name="悪い" xfId="55"/>
    <cellStyle name="日付1" xfId="56"/>
    <cellStyle name="日付2" xfId="57"/>
    <cellStyle name="日付3" xfId="58"/>
    <cellStyle name="桁区切り 2" xfId="59"/>
    <cellStyle name="桁区切り 3" xfId="60"/>
    <cellStyle name="桁区切り 4" xfId="61"/>
    <cellStyle name="桁区切り 5" xfId="62"/>
    <cellStyle name="桁区切り 6" xfId="63"/>
    <cellStyle name="桁区切り [0.00] 2" xfId="64"/>
    <cellStyle name="標準 10" xfId="65"/>
    <cellStyle name="標準 11" xfId="66"/>
    <cellStyle name="標準 2" xfId="67"/>
    <cellStyle name="標準 3" xfId="68"/>
    <cellStyle name="標準 4" xfId="69"/>
    <cellStyle name="標準 5" xfId="70"/>
    <cellStyle name="標準 6" xfId="71"/>
    <cellStyle name="標準 6 2" xfId="72"/>
    <cellStyle name="標準 7" xfId="73"/>
    <cellStyle name="標準 8" xfId="74"/>
    <cellStyle name="標準 9" xfId="75"/>
    <cellStyle name="標準_MSDプチ販売中古車050506" xfId="76"/>
    <cellStyle name="標準_MSDプチ販売呉服050430" xfId="77"/>
    <cellStyle name="標準_バーク売上管理050210" xfId="78"/>
    <cellStyle name="標準_マルエス出納帳050109" xfId="79"/>
    <cellStyle name="標準_現預金出納帳家賃管理040904_2msd" xfId="80"/>
    <cellStyle name="注釈" xfId="81"/>
    <cellStyle name="良い" xfId="82"/>
    <cellStyle name="見出し 1" xfId="83"/>
    <cellStyle name="見出し 2" xfId="84"/>
    <cellStyle name="見出し 3" xfId="85"/>
    <cellStyle name="見出し 4" xfId="86"/>
    <cellStyle name="計算" xfId="87"/>
    <cellStyle name="説明文" xfId="88"/>
    <cellStyle name="警告文" xfId="89"/>
    <cellStyle name="集計" xfId="90"/>
    <cellStyle name="項目1" xfId="91"/>
    <cellStyle name="項目2" xfId="92"/>
    <cellStyle name="項目3" xfId="93"/>
    <cellStyle name="項目4" xfId="94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10080</xdr:colOff>
      <xdr:row>0</xdr:row>
      <xdr:rowOff>57240</xdr:rowOff>
    </xdr:from>
    <xdr:to>
      <xdr:col>5</xdr:col>
      <xdr:colOff>92088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0800</xdr:colOff>
      <xdr:row>9</xdr:row>
      <xdr:rowOff>371880</xdr:rowOff>
    </xdr:to>
    <xdr:clientData/>
  </xdr:twoCellAnchor>
  <xdr:twoCellAnchor editAs="oneCell">
    <xdr:from>
      <xdr:col>10</xdr:col>
      <xdr:colOff>0</xdr:colOff>
      <xdr:row>0</xdr:row>
      <xdr:rowOff>66600</xdr:rowOff>
    </xdr:from>
    <xdr:to>
      <xdr:col>10</xdr:col>
      <xdr:colOff>930960</xdr:colOff>
      <xdr:row>1</xdr:row>
      <xdr:rowOff>29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10080</xdr:colOff>
      <xdr:row>0</xdr:row>
      <xdr:rowOff>0</xdr:rowOff>
    </xdr:from>
    <xdr:to>
      <xdr:col>14</xdr:col>
      <xdr:colOff>831240</xdr:colOff>
      <xdr:row>1</xdr:row>
      <xdr:rowOff>22860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800</xdr:rowOff>
    </xdr:to>
    <xdr:clientData/>
  </xdr:twoCellAnchor>
  <xdr:twoCellAnchor editAs="oneCell">
    <xdr:from>
      <xdr:col>18</xdr:col>
      <xdr:colOff>650520</xdr:colOff>
      <xdr:row>0</xdr:row>
      <xdr:rowOff>0</xdr:rowOff>
    </xdr:from>
    <xdr:to>
      <xdr:col>18</xdr:col>
      <xdr:colOff>1581120</xdr:colOff>
      <xdr:row>1</xdr:row>
      <xdr:rowOff>228600</xdr:rowOff>
    </xdr:to>
    <xdr:clientData/>
  </xdr:twoCellAnchor>
  <xdr:twoCellAnchor editAs="oneCell">
    <xdr:from>
      <xdr:col>20</xdr:col>
      <xdr:colOff>1019520</xdr:colOff>
      <xdr:row>0</xdr:row>
      <xdr:rowOff>0</xdr:rowOff>
    </xdr:from>
    <xdr:to>
      <xdr:col>21</xdr:col>
      <xdr:colOff>940680</xdr:colOff>
      <xdr:row>1</xdr:row>
      <xdr:rowOff>238320</xdr:rowOff>
    </xdr:to>
    <xdr:clientData/>
  </xdr:twoCellAnchor>
  <xdr:twoCellAnchor editAs="oneCell">
    <xdr:from>
      <xdr:col>7</xdr:col>
      <xdr:colOff>829800</xdr:colOff>
      <xdr:row>18</xdr:row>
      <xdr:rowOff>0</xdr:rowOff>
    </xdr:from>
    <xdr:to>
      <xdr:col>8</xdr:col>
      <xdr:colOff>20880</xdr:colOff>
      <xdr:row>19</xdr:row>
      <xdr:rowOff>29160</xdr:rowOff>
    </xdr:to>
    <xdr:clientData/>
  </xdr:twoCellAnchor>
  <xdr:twoCellAnchor editAs="oneCell">
    <xdr:from>
      <xdr:col>7</xdr:col>
      <xdr:colOff>829800</xdr:colOff>
      <xdr:row>20</xdr:row>
      <xdr:rowOff>9360</xdr:rowOff>
    </xdr:from>
    <xdr:to>
      <xdr:col>8</xdr:col>
      <xdr:colOff>20880</xdr:colOff>
      <xdr:row>21</xdr:row>
      <xdr:rowOff>38160</xdr:rowOff>
    </xdr:to>
    <xdr:clientData/>
  </xdr:twoCellAnchor>
  <xdr:twoCellAnchor editAs="oneCell">
    <xdr:from>
      <xdr:col>7</xdr:col>
      <xdr:colOff>829800</xdr:colOff>
      <xdr:row>21</xdr:row>
      <xdr:rowOff>0</xdr:rowOff>
    </xdr:from>
    <xdr:to>
      <xdr:col>8</xdr:col>
      <xdr:colOff>20880</xdr:colOff>
      <xdr:row>22</xdr:row>
      <xdr:rowOff>28800</xdr:rowOff>
    </xdr:to>
    <xdr:clientData/>
  </xdr:twoCellAnchor>
  <xdr:twoCellAnchor editAs="oneCell">
    <xdr:from>
      <xdr:col>7</xdr:col>
      <xdr:colOff>829800</xdr:colOff>
      <xdr:row>22</xdr:row>
      <xdr:rowOff>9360</xdr:rowOff>
    </xdr:from>
    <xdr:to>
      <xdr:col>8</xdr:col>
      <xdr:colOff>20880</xdr:colOff>
      <xdr:row>23</xdr:row>
      <xdr:rowOff>38160</xdr:rowOff>
    </xdr:to>
    <xdr:clientData/>
  </xdr:twoCellAnchor>
  <xdr:twoCellAnchor editAs="oneCell">
    <xdr:from>
      <xdr:col>7</xdr:col>
      <xdr:colOff>829800</xdr:colOff>
      <xdr:row>23</xdr:row>
      <xdr:rowOff>9360</xdr:rowOff>
    </xdr:from>
    <xdr:to>
      <xdr:col>8</xdr:col>
      <xdr:colOff>20880</xdr:colOff>
      <xdr:row>24</xdr:row>
      <xdr:rowOff>38160</xdr:rowOff>
    </xdr:to>
    <xdr:clientData/>
  </xdr:twoCellAnchor>
  <xdr:twoCellAnchor editAs="oneCell">
    <xdr:from>
      <xdr:col>7</xdr:col>
      <xdr:colOff>829800</xdr:colOff>
      <xdr:row>24</xdr:row>
      <xdr:rowOff>0</xdr:rowOff>
    </xdr:from>
    <xdr:to>
      <xdr:col>8</xdr:col>
      <xdr:colOff>20880</xdr:colOff>
      <xdr:row>25</xdr:row>
      <xdr:rowOff>28800</xdr:rowOff>
    </xdr:to>
    <xdr:clientData/>
  </xdr:twoCellAnchor>
  <xdr:twoCellAnchor editAs="oneCell">
    <xdr:from>
      <xdr:col>7</xdr:col>
      <xdr:colOff>829800</xdr:colOff>
      <xdr:row>25</xdr:row>
      <xdr:rowOff>0</xdr:rowOff>
    </xdr:from>
    <xdr:to>
      <xdr:col>8</xdr:col>
      <xdr:colOff>20880</xdr:colOff>
      <xdr:row>26</xdr:row>
      <xdr:rowOff>28800</xdr:rowOff>
    </xdr:to>
    <xdr:clientData/>
  </xdr:twoCellAnchor>
  <xdr:twoCellAnchor editAs="oneCell">
    <xdr:from>
      <xdr:col>7</xdr:col>
      <xdr:colOff>829800</xdr:colOff>
      <xdr:row>26</xdr:row>
      <xdr:rowOff>0</xdr:rowOff>
    </xdr:from>
    <xdr:to>
      <xdr:col>8</xdr:col>
      <xdr:colOff>20880</xdr:colOff>
      <xdr:row>27</xdr:row>
      <xdr:rowOff>29160</xdr:rowOff>
    </xdr:to>
    <xdr:clientData/>
  </xdr:twoCellAnchor>
  <xdr:twoCellAnchor editAs="oneCell">
    <xdr:from>
      <xdr:col>7</xdr:col>
      <xdr:colOff>829800</xdr:colOff>
      <xdr:row>12</xdr:row>
      <xdr:rowOff>0</xdr:rowOff>
    </xdr:from>
    <xdr:to>
      <xdr:col>8</xdr:col>
      <xdr:colOff>20880</xdr:colOff>
      <xdr:row>13</xdr:row>
      <xdr:rowOff>28800</xdr:rowOff>
    </xdr:to>
    <xdr:clientData/>
  </xdr:twoCellAnchor>
  <xdr:twoCellAnchor editAs="oneCell">
    <xdr:from>
      <xdr:col>7</xdr:col>
      <xdr:colOff>829800</xdr:colOff>
      <xdr:row>12</xdr:row>
      <xdr:rowOff>228960</xdr:rowOff>
    </xdr:from>
    <xdr:to>
      <xdr:col>8</xdr:col>
      <xdr:colOff>20880</xdr:colOff>
      <xdr:row>14</xdr:row>
      <xdr:rowOff>18720</xdr:rowOff>
    </xdr:to>
    <xdr:clientData/>
  </xdr:twoCellAnchor>
  <xdr:twoCellAnchor editAs="oneCell">
    <xdr:from>
      <xdr:col>7</xdr:col>
      <xdr:colOff>829800</xdr:colOff>
      <xdr:row>13</xdr:row>
      <xdr:rowOff>228600</xdr:rowOff>
    </xdr:from>
    <xdr:to>
      <xdr:col>8</xdr:col>
      <xdr:colOff>20880</xdr:colOff>
      <xdr:row>15</xdr:row>
      <xdr:rowOff>18360</xdr:rowOff>
    </xdr:to>
    <xdr:clientData/>
  </xdr:twoCellAnchor>
  <xdr:twoCellAnchor editAs="oneCell">
    <xdr:from>
      <xdr:col>7</xdr:col>
      <xdr:colOff>829800</xdr:colOff>
      <xdr:row>15</xdr:row>
      <xdr:rowOff>9000</xdr:rowOff>
    </xdr:from>
    <xdr:to>
      <xdr:col>8</xdr:col>
      <xdr:colOff>20880</xdr:colOff>
      <xdr:row>16</xdr:row>
      <xdr:rowOff>38160</xdr:rowOff>
    </xdr:to>
    <xdr:clientData/>
  </xdr:twoCellAnchor>
  <xdr:twoCellAnchor editAs="oneCell">
    <xdr:from>
      <xdr:col>7</xdr:col>
      <xdr:colOff>829800</xdr:colOff>
      <xdr:row>16</xdr:row>
      <xdr:rowOff>0</xdr:rowOff>
    </xdr:from>
    <xdr:to>
      <xdr:col>8</xdr:col>
      <xdr:colOff>20880</xdr:colOff>
      <xdr:row>17</xdr:row>
      <xdr:rowOff>28800</xdr:rowOff>
    </xdr:to>
    <xdr:clientData/>
  </xdr:twoCellAnchor>
  <xdr:twoCellAnchor editAs="oneCell">
    <xdr:from>
      <xdr:col>7</xdr:col>
      <xdr:colOff>829800</xdr:colOff>
      <xdr:row>17</xdr:row>
      <xdr:rowOff>0</xdr:rowOff>
    </xdr:from>
    <xdr:to>
      <xdr:col>8</xdr:col>
      <xdr:colOff>20880</xdr:colOff>
      <xdr:row>18</xdr:row>
      <xdr:rowOff>28800</xdr:rowOff>
    </xdr:to>
    <xdr:clientData/>
  </xdr:twoCellAnchor>
  <xdr:twoCellAnchor editAs="oneCell">
    <xdr:from>
      <xdr:col>7</xdr:col>
      <xdr:colOff>829800</xdr:colOff>
      <xdr:row>19</xdr:row>
      <xdr:rowOff>9360</xdr:rowOff>
    </xdr:from>
    <xdr:to>
      <xdr:col>8</xdr:col>
      <xdr:colOff>20880</xdr:colOff>
      <xdr:row>20</xdr:row>
      <xdr:rowOff>38160</xdr:rowOff>
    </xdr:to>
    <xdr:clientData/>
  </xdr:twoCellAnchor>
  <xdr:twoCellAnchor editAs="oneCell">
    <xdr:from>
      <xdr:col>17</xdr:col>
      <xdr:colOff>739440</xdr:colOff>
      <xdr:row>0</xdr:row>
      <xdr:rowOff>0</xdr:rowOff>
    </xdr:from>
    <xdr:to>
      <xdr:col>18</xdr:col>
      <xdr:colOff>662400</xdr:colOff>
      <xdr:row>1</xdr:row>
      <xdr:rowOff>228600</xdr:rowOff>
    </xdr:to>
    <xdr:clientData/>
  </xdr:twoCellAnchor>
  <xdr:twoCellAnchor editAs="oneCell">
    <xdr:from>
      <xdr:col>2</xdr:col>
      <xdr:colOff>29880</xdr:colOff>
      <xdr:row>12</xdr:row>
      <xdr:rowOff>18720</xdr:rowOff>
    </xdr:from>
    <xdr:to>
      <xdr:col>2</xdr:col>
      <xdr:colOff>290160</xdr:colOff>
      <xdr:row>13</xdr:row>
      <xdr:rowOff>18360</xdr:rowOff>
    </xdr:to>
    <xdr:clientData/>
  </xdr:twoCellAnchor>
  <xdr:twoCellAnchor editAs="oneCell">
    <xdr:from>
      <xdr:col>2</xdr:col>
      <xdr:colOff>29880</xdr:colOff>
      <xdr:row>13</xdr:row>
      <xdr:rowOff>18360</xdr:rowOff>
    </xdr:from>
    <xdr:to>
      <xdr:col>2</xdr:col>
      <xdr:colOff>280440</xdr:colOff>
      <xdr:row>13</xdr:row>
      <xdr:rowOff>237960</xdr:rowOff>
    </xdr:to>
    <xdr:clientData/>
  </xdr:twoCellAnchor>
  <xdr:twoCellAnchor editAs="oneCell">
    <xdr:from>
      <xdr:col>2</xdr:col>
      <xdr:colOff>29880</xdr:colOff>
      <xdr:row>14</xdr:row>
      <xdr:rowOff>18720</xdr:rowOff>
    </xdr:from>
    <xdr:to>
      <xdr:col>2</xdr:col>
      <xdr:colOff>280440</xdr:colOff>
      <xdr:row>14</xdr:row>
      <xdr:rowOff>238320</xdr:rowOff>
    </xdr:to>
    <xdr:clientData/>
  </xdr:twoCellAnchor>
  <xdr:twoCellAnchor editAs="oneCell">
    <xdr:from>
      <xdr:col>2</xdr:col>
      <xdr:colOff>29880</xdr:colOff>
      <xdr:row>15</xdr:row>
      <xdr:rowOff>18360</xdr:rowOff>
    </xdr:from>
    <xdr:to>
      <xdr:col>2</xdr:col>
      <xdr:colOff>280440</xdr:colOff>
      <xdr:row>15</xdr:row>
      <xdr:rowOff>237960</xdr:rowOff>
    </xdr:to>
    <xdr:clientData/>
  </xdr:twoCellAnchor>
  <xdr:twoCellAnchor editAs="oneCell">
    <xdr:from>
      <xdr:col>2</xdr:col>
      <xdr:colOff>29880</xdr:colOff>
      <xdr:row>16</xdr:row>
      <xdr:rowOff>18720</xdr:rowOff>
    </xdr:from>
    <xdr:to>
      <xdr:col>2</xdr:col>
      <xdr:colOff>280440</xdr:colOff>
      <xdr:row>16</xdr:row>
      <xdr:rowOff>238320</xdr:rowOff>
    </xdr:to>
    <xdr:clientData/>
  </xdr:twoCellAnchor>
  <xdr:twoCellAnchor editAs="oneCell">
    <xdr:from>
      <xdr:col>2</xdr:col>
      <xdr:colOff>29880</xdr:colOff>
      <xdr:row>17</xdr:row>
      <xdr:rowOff>18360</xdr:rowOff>
    </xdr:from>
    <xdr:to>
      <xdr:col>2</xdr:col>
      <xdr:colOff>280440</xdr:colOff>
      <xdr:row>17</xdr:row>
      <xdr:rowOff>237960</xdr:rowOff>
    </xdr:to>
    <xdr:clientData/>
  </xdr:twoCellAnchor>
  <xdr:twoCellAnchor editAs="oneCell">
    <xdr:from>
      <xdr:col>2</xdr:col>
      <xdr:colOff>29880</xdr:colOff>
      <xdr:row>18</xdr:row>
      <xdr:rowOff>18720</xdr:rowOff>
    </xdr:from>
    <xdr:to>
      <xdr:col>2</xdr:col>
      <xdr:colOff>280440</xdr:colOff>
      <xdr:row>18</xdr:row>
      <xdr:rowOff>237960</xdr:rowOff>
    </xdr:to>
    <xdr:clientData/>
  </xdr:twoCellAnchor>
  <xdr:twoCellAnchor editAs="oneCell">
    <xdr:from>
      <xdr:col>2</xdr:col>
      <xdr:colOff>29880</xdr:colOff>
      <xdr:row>19</xdr:row>
      <xdr:rowOff>18720</xdr:rowOff>
    </xdr:from>
    <xdr:to>
      <xdr:col>2</xdr:col>
      <xdr:colOff>280440</xdr:colOff>
      <xdr:row>19</xdr:row>
      <xdr:rowOff>238320</xdr:rowOff>
    </xdr:to>
    <xdr:clientData/>
  </xdr:twoCellAnchor>
  <xdr:twoCellAnchor editAs="oneCell">
    <xdr:from>
      <xdr:col>2</xdr:col>
      <xdr:colOff>29880</xdr:colOff>
      <xdr:row>20</xdr:row>
      <xdr:rowOff>18720</xdr:rowOff>
    </xdr:from>
    <xdr:to>
      <xdr:col>2</xdr:col>
      <xdr:colOff>280440</xdr:colOff>
      <xdr:row>20</xdr:row>
      <xdr:rowOff>237960</xdr:rowOff>
    </xdr:to>
    <xdr:clientData/>
  </xdr:twoCellAnchor>
  <xdr:twoCellAnchor editAs="oneCell">
    <xdr:from>
      <xdr:col>2</xdr:col>
      <xdr:colOff>29880</xdr:colOff>
      <xdr:row>21</xdr:row>
      <xdr:rowOff>18720</xdr:rowOff>
    </xdr:from>
    <xdr:to>
      <xdr:col>2</xdr:col>
      <xdr:colOff>280440</xdr:colOff>
      <xdr:row>21</xdr:row>
      <xdr:rowOff>238320</xdr:rowOff>
    </xdr:to>
    <xdr:clientData/>
  </xdr:twoCellAnchor>
  <xdr:twoCellAnchor editAs="oneCell">
    <xdr:from>
      <xdr:col>2</xdr:col>
      <xdr:colOff>29880</xdr:colOff>
      <xdr:row>22</xdr:row>
      <xdr:rowOff>18720</xdr:rowOff>
    </xdr:from>
    <xdr:to>
      <xdr:col>2</xdr:col>
      <xdr:colOff>280440</xdr:colOff>
      <xdr:row>22</xdr:row>
      <xdr:rowOff>237960</xdr:rowOff>
    </xdr:to>
    <xdr:clientData/>
  </xdr:twoCellAnchor>
  <xdr:twoCellAnchor editAs="oneCell">
    <xdr:from>
      <xdr:col>2</xdr:col>
      <xdr:colOff>29880</xdr:colOff>
      <xdr:row>23</xdr:row>
      <xdr:rowOff>18720</xdr:rowOff>
    </xdr:from>
    <xdr:to>
      <xdr:col>2</xdr:col>
      <xdr:colOff>280440</xdr:colOff>
      <xdr:row>23</xdr:row>
      <xdr:rowOff>238320</xdr:rowOff>
    </xdr:to>
    <xdr:clientData/>
  </xdr:twoCellAnchor>
  <xdr:twoCellAnchor editAs="oneCell">
    <xdr:from>
      <xdr:col>2</xdr:col>
      <xdr:colOff>29880</xdr:colOff>
      <xdr:row>24</xdr:row>
      <xdr:rowOff>18360</xdr:rowOff>
    </xdr:from>
    <xdr:to>
      <xdr:col>2</xdr:col>
      <xdr:colOff>280440</xdr:colOff>
      <xdr:row>24</xdr:row>
      <xdr:rowOff>237960</xdr:rowOff>
    </xdr:to>
    <xdr:clientData/>
  </xdr:twoCellAnchor>
  <xdr:twoCellAnchor editAs="oneCell">
    <xdr:from>
      <xdr:col>2</xdr:col>
      <xdr:colOff>29880</xdr:colOff>
      <xdr:row>25</xdr:row>
      <xdr:rowOff>18720</xdr:rowOff>
    </xdr:from>
    <xdr:to>
      <xdr:col>2</xdr:col>
      <xdr:colOff>280440</xdr:colOff>
      <xdr:row>25</xdr:row>
      <xdr:rowOff>238320</xdr:rowOff>
    </xdr:to>
    <xdr:clientData/>
  </xdr:twoCellAnchor>
  <xdr:twoCellAnchor editAs="oneCell">
    <xdr:from>
      <xdr:col>2</xdr:col>
      <xdr:colOff>29880</xdr:colOff>
      <xdr:row>26</xdr:row>
      <xdr:rowOff>18360</xdr:rowOff>
    </xdr:from>
    <xdr:to>
      <xdr:col>2</xdr:col>
      <xdr:colOff>280440</xdr:colOff>
      <xdr:row>26</xdr:row>
      <xdr:rowOff>237960</xdr:rowOff>
    </xdr:to>
    <xdr:clientData/>
  </xdr:twoCellAnchor>
  <xdr:twoCellAnchor editAs="oneCell">
    <xdr:from>
      <xdr:col>17</xdr:col>
      <xdr:colOff>789840</xdr:colOff>
      <xdr:row>5</xdr:row>
      <xdr:rowOff>9000</xdr:rowOff>
    </xdr:from>
    <xdr:to>
      <xdr:col>18</xdr:col>
      <xdr:colOff>712440</xdr:colOff>
      <xdr:row>10</xdr:row>
      <xdr:rowOff>75960</xdr:rowOff>
    </xdr:to>
    <xdr:clientData/>
  </xdr:twoCellAnchor>
  <xdr:twoCellAnchor editAs="oneCell">
    <xdr:from>
      <xdr:col>14</xdr:col>
      <xdr:colOff>830520</xdr:colOff>
      <xdr:row>0</xdr:row>
      <xdr:rowOff>0</xdr:rowOff>
    </xdr:from>
    <xdr:to>
      <xdr:col>17</xdr:col>
      <xdr:colOff>750240</xdr:colOff>
      <xdr:row>1</xdr:row>
      <xdr:rowOff>228600</xdr:rowOff>
    </xdr:to>
    <xdr:clientData/>
  </xdr:twoCellAnchor>
  <xdr:twoCellAnchor editAs="oneCell">
    <xdr:from>
      <xdr:col>18</xdr:col>
      <xdr:colOff>1569240</xdr:colOff>
      <xdr:row>0</xdr:row>
      <xdr:rowOff>0</xdr:rowOff>
    </xdr:from>
    <xdr:to>
      <xdr:col>19</xdr:col>
      <xdr:colOff>470160</xdr:colOff>
      <xdr:row>1</xdr:row>
      <xdr:rowOff>228600</xdr:rowOff>
    </xdr:to>
    <xdr:clientData/>
  </xdr:twoCellAnchor>
  <xdr:twoCellAnchor editAs="oneCell">
    <xdr:from>
      <xdr:col>9</xdr:col>
      <xdr:colOff>19800</xdr:colOff>
      <xdr:row>2</xdr:row>
      <xdr:rowOff>57240</xdr:rowOff>
    </xdr:from>
    <xdr:to>
      <xdr:col>9</xdr:col>
      <xdr:colOff>230760</xdr:colOff>
      <xdr:row>5</xdr:row>
      <xdr:rowOff>47160</xdr:rowOff>
    </xdr:to>
    <xdr:clientData/>
  </xdr:twoCellAnchor>
  <xdr:twoCellAnchor editAs="oneCell">
    <xdr:from>
      <xdr:col>9</xdr:col>
      <xdr:colOff>229680</xdr:colOff>
      <xdr:row>2</xdr:row>
      <xdr:rowOff>28440</xdr:rowOff>
    </xdr:from>
    <xdr:to>
      <xdr:col>10</xdr:col>
      <xdr:colOff>20520</xdr:colOff>
      <xdr:row>5</xdr:row>
      <xdr:rowOff>28800</xdr:rowOff>
    </xdr:to>
    <xdr:clientData/>
  </xdr:twoCellAnchor>
  <xdr:twoCellAnchor editAs="oneCell">
    <xdr:from>
      <xdr:col>18</xdr:col>
      <xdr:colOff>1579320</xdr:colOff>
      <xdr:row>4</xdr:row>
      <xdr:rowOff>237960</xdr:rowOff>
    </xdr:from>
    <xdr:to>
      <xdr:col>19</xdr:col>
      <xdr:colOff>500400</xdr:colOff>
      <xdr:row>10</xdr:row>
      <xdr:rowOff>85680</xdr:rowOff>
    </xdr:to>
    <xdr:clientData/>
  </xdr:twoCellAnchor>
  <xdr:twoCellAnchor editAs="oneCell">
    <xdr:from>
      <xdr:col>18</xdr:col>
      <xdr:colOff>730440</xdr:colOff>
      <xdr:row>5</xdr:row>
      <xdr:rowOff>0</xdr:rowOff>
    </xdr:from>
    <xdr:to>
      <xdr:col>18</xdr:col>
      <xdr:colOff>1581120</xdr:colOff>
      <xdr:row>10</xdr:row>
      <xdr:rowOff>85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98920</xdr:colOff>
      <xdr:row>0</xdr:row>
      <xdr:rowOff>0</xdr:rowOff>
    </xdr:from>
    <xdr:to>
      <xdr:col>10</xdr:col>
      <xdr:colOff>68004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10</xdr:col>
      <xdr:colOff>669960</xdr:colOff>
      <xdr:row>0</xdr:row>
      <xdr:rowOff>0</xdr:rowOff>
    </xdr:from>
    <xdr:to>
      <xdr:col>11</xdr:col>
      <xdr:colOff>451440</xdr:colOff>
      <xdr:row>1</xdr:row>
      <xdr:rowOff>228600</xdr:rowOff>
    </xdr:to>
    <xdr:clientData/>
  </xdr:twoCellAnchor>
  <xdr:twoCellAnchor editAs="oneCell">
    <xdr:from>
      <xdr:col>11</xdr:col>
      <xdr:colOff>45000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oneCell">
    <xdr:from>
      <xdr:col>12</xdr:col>
      <xdr:colOff>219960</xdr:colOff>
      <xdr:row>2</xdr:row>
      <xdr:rowOff>38160</xdr:rowOff>
    </xdr:from>
    <xdr:to>
      <xdr:col>13</xdr:col>
      <xdr:colOff>1440</xdr:colOff>
      <xdr:row>8</xdr:row>
      <xdr:rowOff>9720</xdr:rowOff>
    </xdr:to>
    <xdr:clientData/>
  </xdr:twoCellAnchor>
  <xdr:twoCellAnchor editAs="oneCell">
    <xdr:from>
      <xdr:col>6</xdr:col>
      <xdr:colOff>509400</xdr:colOff>
      <xdr:row>0</xdr:row>
      <xdr:rowOff>0</xdr:rowOff>
    </xdr:from>
    <xdr:to>
      <xdr:col>7</xdr:col>
      <xdr:colOff>290520</xdr:colOff>
      <xdr:row>1</xdr:row>
      <xdr:rowOff>228600</xdr:rowOff>
    </xdr:to>
    <xdr:clientData/>
  </xdr:twoCellAnchor>
  <xdr:twoCellAnchor editAs="oneCell">
    <xdr:from>
      <xdr:col>12</xdr:col>
      <xdr:colOff>230040</xdr:colOff>
      <xdr:row>0</xdr:row>
      <xdr:rowOff>0</xdr:rowOff>
    </xdr:from>
    <xdr:to>
      <xdr:col>13</xdr:col>
      <xdr:colOff>11520</xdr:colOff>
      <xdr:row>1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5</xdr:col>
      <xdr:colOff>129960</xdr:colOff>
      <xdr:row>0</xdr:row>
      <xdr:rowOff>0</xdr:rowOff>
    </xdr:from>
    <xdr:to>
      <xdr:col>6</xdr:col>
      <xdr:colOff>131400</xdr:colOff>
      <xdr:row>1</xdr:row>
      <xdr:rowOff>228600</xdr:rowOff>
    </xdr:to>
    <xdr:clientData/>
  </xdr:twoCellAnchor>
  <xdr:twoCellAnchor editAs="absolute">
    <xdr:from>
      <xdr:col>6</xdr:col>
      <xdr:colOff>130320</xdr:colOff>
      <xdr:row>0</xdr:row>
      <xdr:rowOff>0</xdr:rowOff>
    </xdr:from>
    <xdr:to>
      <xdr:col>7</xdr:col>
      <xdr:colOff>10800</xdr:colOff>
      <xdr:row>1</xdr:row>
      <xdr:rowOff>228600</xdr:rowOff>
    </xdr:to>
    <xdr:clientData/>
  </xdr:twoCellAnchor>
  <xdr:twoCellAnchor editAs="absolute">
    <xdr:from>
      <xdr:col>7</xdr:col>
      <xdr:colOff>0</xdr:colOff>
      <xdr:row>0</xdr:row>
      <xdr:rowOff>0</xdr:rowOff>
    </xdr:from>
    <xdr:to>
      <xdr:col>7</xdr:col>
      <xdr:colOff>871200</xdr:colOff>
      <xdr:row>1</xdr:row>
      <xdr:rowOff>228600</xdr:rowOff>
    </xdr:to>
    <xdr:clientData/>
  </xdr:twoCellAnchor>
  <xdr:twoCellAnchor editAs="absolute">
    <xdr:from>
      <xdr:col>7</xdr:col>
      <xdr:colOff>870120</xdr:colOff>
      <xdr:row>0</xdr:row>
      <xdr:rowOff>0</xdr:rowOff>
    </xdr:from>
    <xdr:to>
      <xdr:col>8</xdr:col>
      <xdr:colOff>551160</xdr:colOff>
      <xdr:row>1</xdr:row>
      <xdr:rowOff>228600</xdr:rowOff>
    </xdr:to>
    <xdr:clientData/>
  </xdr:twoCellAnchor>
  <xdr:twoCellAnchor editAs="absolute">
    <xdr:from>
      <xdr:col>8</xdr:col>
      <xdr:colOff>539280</xdr:colOff>
      <xdr:row>0</xdr:row>
      <xdr:rowOff>0</xdr:rowOff>
    </xdr:from>
    <xdr:to>
      <xdr:col>9</xdr:col>
      <xdr:colOff>460440</xdr:colOff>
      <xdr:row>1</xdr:row>
      <xdr:rowOff>228600</xdr:rowOff>
    </xdr:to>
    <xdr:clientData/>
  </xdr:twoCellAnchor>
  <xdr:twoCellAnchor editAs="oneCell">
    <xdr:from>
      <xdr:col>104</xdr:col>
      <xdr:colOff>0</xdr:colOff>
      <xdr:row>0</xdr:row>
      <xdr:rowOff>0</xdr:rowOff>
    </xdr:from>
    <xdr:to>
      <xdr:col>104</xdr:col>
      <xdr:colOff>930960</xdr:colOff>
      <xdr:row>1</xdr:row>
      <xdr:rowOff>228600</xdr:rowOff>
    </xdr:to>
    <xdr:clientData/>
  </xdr:twoCellAnchor>
  <xdr:twoCellAnchor editAs="oneCell">
    <xdr:from>
      <xdr:col>15</xdr:col>
      <xdr:colOff>0</xdr:colOff>
      <xdr:row>2</xdr:row>
      <xdr:rowOff>0</xdr:rowOff>
    </xdr:from>
    <xdr:to>
      <xdr:col>16</xdr:col>
      <xdr:colOff>41400</xdr:colOff>
      <xdr:row>3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680</xdr:colOff>
      <xdr:row>0</xdr:row>
      <xdr:rowOff>0</xdr:rowOff>
    </xdr:from>
    <xdr:to>
      <xdr:col>7</xdr:col>
      <xdr:colOff>24048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oneCell">
    <xdr:from>
      <xdr:col>7</xdr:col>
      <xdr:colOff>239400</xdr:colOff>
      <xdr:row>0</xdr:row>
      <xdr:rowOff>0</xdr:rowOff>
    </xdr:from>
    <xdr:to>
      <xdr:col>8</xdr:col>
      <xdr:colOff>160560</xdr:colOff>
      <xdr:row>1</xdr:row>
      <xdr:rowOff>228600</xdr:rowOff>
    </xdr:to>
    <xdr:clientData/>
  </xdr:twoCellAnchor>
  <xdr:twoCellAnchor editAs="oneCell">
    <xdr:from>
      <xdr:col>8</xdr:col>
      <xdr:colOff>159480</xdr:colOff>
      <xdr:row>0</xdr:row>
      <xdr:rowOff>0</xdr:rowOff>
    </xdr:from>
    <xdr:to>
      <xdr:col>9</xdr:col>
      <xdr:colOff>81000</xdr:colOff>
      <xdr:row>1</xdr:row>
      <xdr:rowOff>228600</xdr:rowOff>
    </xdr:to>
    <xdr:clientData/>
  </xdr:twoCellAnchor>
  <xdr:twoCellAnchor editAs="oneCell">
    <xdr:from>
      <xdr:col>9</xdr:col>
      <xdr:colOff>79920</xdr:colOff>
      <xdr:row>0</xdr:row>
      <xdr:rowOff>0</xdr:rowOff>
    </xdr:from>
    <xdr:to>
      <xdr:col>10</xdr:col>
      <xdr:colOff>720</xdr:colOff>
      <xdr:row>1</xdr:row>
      <xdr:rowOff>228600</xdr:rowOff>
    </xdr:to>
    <xdr:clientData/>
  </xdr:twoCellAnchor>
  <xdr:twoCellAnchor editAs="oneCell">
    <xdr:from>
      <xdr:col>2</xdr:col>
      <xdr:colOff>499680</xdr:colOff>
      <xdr:row>2</xdr:row>
      <xdr:rowOff>57240</xdr:rowOff>
    </xdr:from>
    <xdr:to>
      <xdr:col>4</xdr:col>
      <xdr:colOff>50760</xdr:colOff>
      <xdr:row>8</xdr:row>
      <xdr:rowOff>38160</xdr:rowOff>
    </xdr:to>
    <xdr:clientData/>
  </xdr:twoCellAnchor>
  <xdr:twoCellAnchor editAs="oneCell">
    <xdr:from>
      <xdr:col>9</xdr:col>
      <xdr:colOff>79920</xdr:colOff>
      <xdr:row>2</xdr:row>
      <xdr:rowOff>9720</xdr:rowOff>
    </xdr:from>
    <xdr:to>
      <xdr:col>10</xdr:col>
      <xdr:colOff>720</xdr:colOff>
      <xdr:row>4</xdr:row>
      <xdr:rowOff>237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6</xdr:col>
      <xdr:colOff>419400</xdr:colOff>
      <xdr:row>0</xdr:row>
      <xdr:rowOff>0</xdr:rowOff>
    </xdr:from>
    <xdr:to>
      <xdr:col>8</xdr:col>
      <xdr:colOff>291240</xdr:colOff>
      <xdr:row>1</xdr:row>
      <xdr:rowOff>228600</xdr:rowOff>
    </xdr:to>
    <xdr:clientData/>
  </xdr:twoCellAnchor>
  <xdr:twoCellAnchor editAs="absolute">
    <xdr:from>
      <xdr:col>8</xdr:col>
      <xdr:colOff>290160</xdr:colOff>
      <xdr:row>0</xdr:row>
      <xdr:rowOff>0</xdr:rowOff>
    </xdr:from>
    <xdr:to>
      <xdr:col>8</xdr:col>
      <xdr:colOff>1221120</xdr:colOff>
      <xdr:row>1</xdr:row>
      <xdr:rowOff>228600</xdr:rowOff>
    </xdr:to>
    <xdr:clientData/>
  </xdr:twoCellAnchor>
  <xdr:twoCellAnchor editAs="absolute">
    <xdr:from>
      <xdr:col>8</xdr:col>
      <xdr:colOff>1219680</xdr:colOff>
      <xdr:row>0</xdr:row>
      <xdr:rowOff>0</xdr:rowOff>
    </xdr:from>
    <xdr:to>
      <xdr:col>9</xdr:col>
      <xdr:colOff>881280</xdr:colOff>
      <xdr:row>1</xdr:row>
      <xdr:rowOff>228600</xdr:rowOff>
    </xdr:to>
    <xdr:clientData/>
  </xdr:twoCellAnchor>
  <xdr:twoCellAnchor editAs="oneCell">
    <xdr:from>
      <xdr:col>3</xdr:col>
      <xdr:colOff>0</xdr:colOff>
      <xdr:row>3</xdr:row>
      <xdr:rowOff>76320</xdr:rowOff>
    </xdr:from>
    <xdr:to>
      <xdr:col>3</xdr:col>
      <xdr:colOff>1080</xdr:colOff>
      <xdr:row>9</xdr:row>
      <xdr:rowOff>9720</xdr:rowOff>
    </xdr:to>
    <xdr:clientData/>
  </xdr:twoCellAnchor>
  <xdr:twoCellAnchor editAs="absolute">
    <xdr:from>
      <xdr:col>9</xdr:col>
      <xdr:colOff>858960</xdr:colOff>
      <xdr:row>0</xdr:row>
      <xdr:rowOff>0</xdr:rowOff>
    </xdr:from>
    <xdr:to>
      <xdr:col>10</xdr:col>
      <xdr:colOff>520560</xdr:colOff>
      <xdr:row>1</xdr:row>
      <xdr:rowOff>228600</xdr:rowOff>
    </xdr:to>
    <xdr:clientData/>
  </xdr:twoCellAnchor>
  <xdr:twoCellAnchor editAs="oneCell">
    <xdr:from>
      <xdr:col>103</xdr:col>
      <xdr:colOff>0</xdr:colOff>
      <xdr:row>0</xdr:row>
      <xdr:rowOff>19080</xdr:rowOff>
    </xdr:from>
    <xdr:to>
      <xdr:col>104</xdr:col>
      <xdr:colOff>210960</xdr:colOff>
      <xdr:row>1</xdr:row>
      <xdr:rowOff>247680</xdr:rowOff>
    </xdr:to>
    <xdr:clientData/>
  </xdr:twoCellAnchor>
  <xdr:twoCellAnchor editAs="absolute">
    <xdr:from>
      <xdr:col>9</xdr:col>
      <xdr:colOff>869040</xdr:colOff>
      <xdr:row>1</xdr:row>
      <xdr:rowOff>228600</xdr:rowOff>
    </xdr:from>
    <xdr:to>
      <xdr:col>10</xdr:col>
      <xdr:colOff>530640</xdr:colOff>
      <xdr:row>3</xdr:row>
      <xdr:rowOff>153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5968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228960</xdr:rowOff>
    </xdr:to>
    <xdr:clientData/>
  </xdr:twoCellAnchor>
  <xdr:twoCellAnchor editAs="oneCell">
    <xdr:from>
      <xdr:col>9</xdr:col>
      <xdr:colOff>55944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12" min="6" style="0" width="18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1"/>
      <c r="C4" s="1"/>
      <c r="D4" s="1"/>
      <c r="E4" s="1" t="n">
        <v>40543</v>
      </c>
      <c r="F4" s="4" t="s">
        <v>2</v>
      </c>
      <c r="G4" s="1" t="n">
        <v>3000000</v>
      </c>
      <c r="H4" s="1"/>
      <c r="I4" s="4" t="s">
        <v>3</v>
      </c>
      <c r="J4" s="1" t="s">
        <v>4</v>
      </c>
      <c r="K4" s="1"/>
      <c r="L4" s="1"/>
      <c r="O4" s="0" t="s">
        <v>5</v>
      </c>
      <c r="P4" s="0" t="s">
        <v>6</v>
      </c>
      <c r="Q4" s="5" t="s">
        <v>7</v>
      </c>
      <c r="R4" s="5" t="s">
        <v>8</v>
      </c>
      <c r="S4" s="0" t="s">
        <v>9</v>
      </c>
      <c r="T4" s="5" t="s">
        <v>10</v>
      </c>
      <c r="U4" s="5" t="s">
        <v>11</v>
      </c>
      <c r="V4" s="0" t="s">
        <v>12</v>
      </c>
      <c r="W4" s="0" t="s">
        <v>13</v>
      </c>
      <c r="Z4" s="5" t="s">
        <v>3</v>
      </c>
      <c r="AA4" s="0" t="n">
        <v>0</v>
      </c>
      <c r="AB4" s="0" t="s">
        <v>4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 t="s">
        <v>0</v>
      </c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4</v>
      </c>
      <c r="F10" s="9" t="s">
        <v>15</v>
      </c>
      <c r="G10" s="10" t="s">
        <v>16</v>
      </c>
      <c r="H10" s="11" t="s">
        <v>17</v>
      </c>
      <c r="I10" s="11" t="s">
        <v>15</v>
      </c>
      <c r="J10" s="11" t="s">
        <v>14</v>
      </c>
      <c r="K10" s="11" t="s">
        <v>18</v>
      </c>
      <c r="L10" s="12" t="s">
        <v>19</v>
      </c>
    </row>
    <row r="11" customFormat="false" ht="36" hidden="false" customHeight="true" outlineLevel="0" collapsed="false">
      <c r="B11" s="1"/>
      <c r="D11" s="13" t="n">
        <v>1</v>
      </c>
      <c r="E11" s="14" t="s">
        <v>20</v>
      </c>
    </row>
    <row r="12" customFormat="false" ht="36" hidden="false" customHeight="true" outlineLevel="0" collapsed="false">
      <c r="B12" s="1"/>
      <c r="D12" s="13" t="n">
        <v>2</v>
      </c>
      <c r="E12" s="14" t="s">
        <v>21</v>
      </c>
    </row>
    <row r="13" customFormat="false" ht="36" hidden="false" customHeight="true" outlineLevel="0" collapsed="false">
      <c r="B13" s="1"/>
      <c r="D13" s="13" t="n">
        <v>3</v>
      </c>
      <c r="E13" s="14" t="s">
        <v>22</v>
      </c>
    </row>
    <row r="14" customFormat="false" ht="36" hidden="false" customHeight="true" outlineLevel="0" collapsed="false">
      <c r="B14" s="1"/>
      <c r="D14" s="13" t="n">
        <v>4</v>
      </c>
      <c r="E14" s="13" t="s">
        <v>23</v>
      </c>
    </row>
    <row r="15" customFormat="false" ht="36" hidden="false" customHeight="true" outlineLevel="0" collapsed="false">
      <c r="B15" s="1"/>
      <c r="D15" s="13" t="n">
        <v>5</v>
      </c>
      <c r="E15" s="14" t="s">
        <v>24</v>
      </c>
    </row>
    <row r="16" customFormat="false" ht="36" hidden="false" customHeight="true" outlineLevel="0" collapsed="false">
      <c r="B16" s="1"/>
      <c r="D16" s="13" t="n">
        <v>6</v>
      </c>
      <c r="E16" s="13" t="s">
        <v>25</v>
      </c>
    </row>
    <row r="17" customFormat="false" ht="36" hidden="false" customHeight="true" outlineLevel="0" collapsed="false">
      <c r="B17" s="1"/>
      <c r="D17" s="13" t="n">
        <v>7</v>
      </c>
      <c r="E17" s="1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I6" activeCellId="0" sqref="I6"/>
    </sheetView>
  </sheetViews>
  <sheetFormatPr defaultColWidth="12.8671875" defaultRowHeight="13.5" zeroHeight="false" outlineLevelRow="0" outlineLevelCol="0"/>
  <cols>
    <col collapsed="false" customWidth="true" hidden="true" outlineLevel="0" max="1" min="1" style="15" width="5.87"/>
    <col collapsed="false" customWidth="true" hidden="true" outlineLevel="0" max="2" min="2" style="15" width="5.75"/>
    <col collapsed="false" customWidth="true" hidden="false" outlineLevel="0" max="3" min="3" style="16" width="6.62"/>
    <col collapsed="false" customWidth="false" hidden="true" outlineLevel="0" max="4" min="4" style="17" width="12.86"/>
    <col collapsed="false" customWidth="false" hidden="true" outlineLevel="0" max="5" min="5" style="18" width="12.86"/>
    <col collapsed="false" customWidth="false" hidden="true" outlineLevel="0" max="7" min="6" style="16" width="12.86"/>
    <col collapsed="false" customWidth="true" hidden="false" outlineLevel="0" max="8" min="8" style="16" width="12.75"/>
    <col collapsed="false" customWidth="true" hidden="false" outlineLevel="0" max="9" min="9" style="16" width="15.62"/>
    <col collapsed="false" customWidth="true" hidden="false" outlineLevel="0" max="11" min="10" style="16" width="12.62"/>
    <col collapsed="false" customWidth="true" hidden="true" outlineLevel="0" max="12" min="12" style="16" width="12.62"/>
    <col collapsed="false" customWidth="true" hidden="true" outlineLevel="0" max="13" min="13" style="15" width="11.12"/>
    <col collapsed="false" customWidth="true" hidden="true" outlineLevel="0" max="14" min="14" style="19" width="11.12"/>
    <col collapsed="false" customWidth="true" hidden="false" outlineLevel="0" max="15" min="15" style="15" width="12.62"/>
    <col collapsed="false" customWidth="true" hidden="true" outlineLevel="0" max="17" min="16" style="15" width="12.62"/>
    <col collapsed="false" customWidth="true" hidden="false" outlineLevel="0" max="18" min="18" style="15" width="12.62"/>
    <col collapsed="false" customWidth="true" hidden="false" outlineLevel="0" max="19" min="19" style="19" width="25.62"/>
    <col collapsed="false" customWidth="true" hidden="false" outlineLevel="0" max="20" min="20" style="20" width="6.62"/>
    <col collapsed="false" customWidth="false" hidden="false" outlineLevel="0" max="23" min="21" style="21" width="12.86"/>
    <col collapsed="false" customWidth="false" hidden="false" outlineLevel="0" max="24" min="24" style="15" width="12.86"/>
    <col collapsed="false" customWidth="true" hidden="false" outlineLevel="0" max="26" min="25" style="15" width="64.12"/>
    <col collapsed="false" customWidth="true" hidden="false" outlineLevel="0" max="29" min="27" style="15" width="12.75"/>
    <col collapsed="false" customWidth="false" hidden="false" outlineLevel="0" max="30" min="30" style="17" width="12.86"/>
    <col collapsed="false" customWidth="false" hidden="false" outlineLevel="0" max="31" min="31" style="19" width="12.86"/>
    <col collapsed="false" customWidth="false" hidden="false" outlineLevel="0" max="257" min="32" style="15" width="12.86"/>
  </cols>
  <sheetData>
    <row r="1" customFormat="false" ht="6" hidden="false" customHeight="true" outlineLevel="0" collapsed="false">
      <c r="A1" s="22"/>
      <c r="B1" s="23"/>
      <c r="C1" s="24"/>
      <c r="D1" s="25"/>
      <c r="E1" s="26" t="s">
        <v>27</v>
      </c>
      <c r="F1" s="27" t="s">
        <v>28</v>
      </c>
      <c r="G1" s="24"/>
      <c r="H1" s="24"/>
      <c r="I1" s="24"/>
      <c r="J1" s="24"/>
      <c r="K1" s="24"/>
      <c r="L1" s="24"/>
      <c r="M1" s="23"/>
      <c r="N1" s="28"/>
      <c r="O1" s="23"/>
      <c r="P1" s="23"/>
      <c r="Q1" s="23"/>
      <c r="R1" s="29"/>
      <c r="S1" s="28"/>
      <c r="T1" s="29"/>
      <c r="U1" s="29"/>
      <c r="V1" s="29"/>
      <c r="W1" s="29"/>
      <c r="X1" s="30"/>
      <c r="Y1" s="29"/>
      <c r="Z1" s="29"/>
      <c r="AA1" s="23"/>
      <c r="AB1" s="23"/>
      <c r="AC1" s="23"/>
      <c r="AD1" s="25"/>
    </row>
    <row r="2" customFormat="false" ht="21.75" hidden="false" customHeight="true" outlineLevel="0" collapsed="false">
      <c r="A2" s="31"/>
      <c r="B2" s="23"/>
      <c r="C2" s="24"/>
      <c r="D2" s="25"/>
      <c r="E2" s="32"/>
      <c r="F2" s="24"/>
      <c r="G2" s="24"/>
      <c r="H2" s="33" t="s">
        <v>21</v>
      </c>
      <c r="I2" s="33"/>
      <c r="J2" s="24"/>
      <c r="K2" s="34"/>
      <c r="L2" s="24"/>
      <c r="M2" s="23"/>
      <c r="N2" s="28"/>
      <c r="O2" s="23"/>
      <c r="P2" s="23"/>
      <c r="Q2" s="23"/>
      <c r="R2" s="29"/>
      <c r="S2" s="28"/>
      <c r="T2" s="29"/>
      <c r="U2" s="29"/>
      <c r="V2" s="29"/>
      <c r="W2" s="29"/>
      <c r="X2" s="29"/>
      <c r="Y2" s="29"/>
      <c r="Z2" s="29"/>
      <c r="AA2" s="23"/>
      <c r="AB2" s="23"/>
      <c r="AC2" s="23"/>
      <c r="AD2" s="25"/>
    </row>
    <row r="3" customFormat="false" ht="6" hidden="false" customHeight="true" outlineLevel="0" collapsed="false">
      <c r="A3" s="31"/>
      <c r="B3" s="35"/>
      <c r="C3" s="24"/>
      <c r="D3" s="25"/>
      <c r="E3" s="32"/>
      <c r="F3" s="24"/>
      <c r="G3" s="36"/>
      <c r="H3" s="36"/>
      <c r="I3" s="36"/>
      <c r="J3" s="36"/>
      <c r="K3" s="24"/>
      <c r="L3" s="24"/>
      <c r="M3" s="37"/>
      <c r="N3" s="28"/>
      <c r="O3" s="22"/>
      <c r="P3" s="38"/>
      <c r="Q3" s="23"/>
      <c r="R3" s="29"/>
      <c r="S3" s="28"/>
      <c r="T3" s="29"/>
      <c r="U3" s="29"/>
      <c r="V3" s="29"/>
      <c r="W3" s="29"/>
      <c r="X3" s="29"/>
      <c r="Y3" s="29"/>
      <c r="Z3" s="29"/>
      <c r="AA3" s="23"/>
      <c r="AB3" s="23"/>
      <c r="AC3" s="23"/>
      <c r="AD3" s="25"/>
    </row>
    <row r="4" customFormat="false" ht="11.25" hidden="true" customHeight="true" outlineLevel="0" collapsed="false">
      <c r="A4" s="31"/>
      <c r="B4" s="35"/>
      <c r="C4" s="24"/>
      <c r="D4" s="25"/>
      <c r="E4" s="32"/>
      <c r="F4" s="24"/>
      <c r="G4" s="24"/>
      <c r="H4" s="24"/>
      <c r="I4" s="24"/>
      <c r="J4" s="24"/>
      <c r="K4" s="24"/>
      <c r="L4" s="24"/>
      <c r="M4" s="23"/>
      <c r="N4" s="28"/>
      <c r="O4" s="39" t="n">
        <v>40203</v>
      </c>
      <c r="P4" s="23"/>
      <c r="Q4" s="23"/>
      <c r="R4" s="23"/>
      <c r="S4" s="28"/>
      <c r="T4" s="29"/>
      <c r="U4" s="29"/>
      <c r="V4" s="29"/>
      <c r="W4" s="29"/>
      <c r="X4" s="23"/>
      <c r="Y4" s="23"/>
      <c r="Z4" s="23"/>
      <c r="AA4" s="23"/>
      <c r="AB4" s="23"/>
      <c r="AC4" s="23"/>
      <c r="AD4" s="25"/>
    </row>
    <row r="5" customFormat="false" ht="19.5" hidden="false" customHeight="true" outlineLevel="0" collapsed="false">
      <c r="A5" s="23"/>
      <c r="B5" s="35"/>
      <c r="C5" s="24"/>
      <c r="D5" s="25"/>
      <c r="E5" s="32"/>
      <c r="F5" s="24"/>
      <c r="G5" s="24"/>
      <c r="H5" s="40" t="s">
        <v>29</v>
      </c>
      <c r="I5" s="41" t="str">
        <f aca="false">IF($J$6=0,"",INDEX(入金補助リスト,MATCH(VALUE($J$6),入金補助コード,0),5))</f>
        <v/>
      </c>
      <c r="J5" s="42" t="e">
        <f aca="false">VALUE(I5)</f>
        <v>#VALUE!</v>
      </c>
      <c r="K5" s="43" t="s">
        <v>30</v>
      </c>
      <c r="L5" s="43"/>
      <c r="M5" s="43"/>
      <c r="N5" s="43"/>
      <c r="O5" s="44" t="n">
        <v>40431</v>
      </c>
      <c r="P5" s="23"/>
      <c r="Q5" s="23"/>
      <c r="R5" s="23"/>
      <c r="S5" s="28"/>
      <c r="T5" s="29"/>
      <c r="U5" s="29"/>
      <c r="V5" s="29"/>
      <c r="W5" s="29"/>
      <c r="X5" s="23"/>
      <c r="Y5" s="23"/>
      <c r="Z5" s="23"/>
      <c r="AA5" s="23"/>
      <c r="AB5" s="23"/>
      <c r="AC5" s="23"/>
      <c r="AD5" s="25"/>
    </row>
    <row r="6" customFormat="false" ht="18.75" hidden="false" customHeight="true" outlineLevel="0" collapsed="false">
      <c r="A6" s="23"/>
      <c r="B6" s="23"/>
      <c r="C6" s="45"/>
      <c r="D6" s="25"/>
      <c r="E6" s="32"/>
      <c r="F6" s="24"/>
      <c r="G6" s="46" t="n">
        <f aca="false">tmp_顧客!$C$4</f>
        <v>124</v>
      </c>
      <c r="H6" s="40" t="s">
        <v>31</v>
      </c>
      <c r="I6" s="47"/>
      <c r="J6" s="42" t="n">
        <f aca="false">VALUE(I6)</f>
        <v>0</v>
      </c>
      <c r="K6" s="43" t="s">
        <v>32</v>
      </c>
      <c r="L6" s="43"/>
      <c r="M6" s="43"/>
      <c r="N6" s="43"/>
      <c r="O6" s="48" t="n">
        <v>110122</v>
      </c>
      <c r="P6" s="49" t="n">
        <v>10071</v>
      </c>
      <c r="Q6" s="50"/>
      <c r="R6" s="23"/>
      <c r="S6" s="28"/>
      <c r="T6" s="29"/>
      <c r="U6" s="29"/>
      <c r="V6" s="29"/>
      <c r="W6" s="29"/>
      <c r="X6" s="23"/>
      <c r="Y6" s="23"/>
      <c r="Z6" s="23"/>
      <c r="AA6" s="23"/>
      <c r="AB6" s="23"/>
      <c r="AC6" s="23"/>
      <c r="AD6" s="25"/>
    </row>
    <row r="7" customFormat="false" ht="17.25" hidden="true" customHeight="true" outlineLevel="0" collapsed="false">
      <c r="A7" s="23"/>
      <c r="B7" s="23"/>
      <c r="C7" s="24"/>
      <c r="D7" s="25"/>
      <c r="E7" s="32"/>
      <c r="F7" s="24"/>
      <c r="G7" s="24"/>
      <c r="H7" s="24"/>
      <c r="I7" s="24"/>
      <c r="J7" s="24"/>
      <c r="K7" s="24"/>
      <c r="L7" s="24"/>
      <c r="M7" s="23"/>
      <c r="N7" s="28"/>
      <c r="O7" s="51"/>
      <c r="P7" s="23"/>
      <c r="Q7" s="23"/>
      <c r="R7" s="23"/>
      <c r="S7" s="28"/>
      <c r="T7" s="29"/>
      <c r="U7" s="29"/>
      <c r="V7" s="29"/>
      <c r="W7" s="29"/>
      <c r="X7" s="23"/>
      <c r="Y7" s="23"/>
      <c r="Z7" s="23"/>
      <c r="AA7" s="23"/>
      <c r="AB7" s="23"/>
      <c r="AC7" s="23"/>
      <c r="AD7" s="25"/>
    </row>
    <row r="8" customFormat="false" ht="12.75" hidden="true" customHeight="true" outlineLevel="0" collapsed="false">
      <c r="A8" s="23"/>
      <c r="B8" s="23"/>
      <c r="C8" s="24"/>
      <c r="D8" s="25"/>
      <c r="E8" s="32"/>
      <c r="F8" s="24"/>
      <c r="G8" s="24"/>
      <c r="H8" s="24"/>
      <c r="I8" s="24"/>
      <c r="J8" s="24"/>
      <c r="K8" s="24"/>
      <c r="L8" s="24"/>
      <c r="M8" s="23"/>
      <c r="N8" s="28"/>
      <c r="O8" s="51"/>
      <c r="P8" s="23"/>
      <c r="Q8" s="23"/>
      <c r="R8" s="23"/>
      <c r="S8" s="28"/>
      <c r="T8" s="29"/>
      <c r="U8" s="29"/>
      <c r="V8" s="29"/>
      <c r="W8" s="29"/>
      <c r="X8" s="23"/>
      <c r="Y8" s="23"/>
      <c r="Z8" s="23"/>
      <c r="AA8" s="23"/>
      <c r="AB8" s="23"/>
      <c r="AC8" s="23"/>
      <c r="AD8" s="25"/>
    </row>
    <row r="9" customFormat="false" ht="17.25" hidden="true" customHeight="true" outlineLevel="0" collapsed="false">
      <c r="A9" s="23"/>
      <c r="B9" s="23"/>
      <c r="C9" s="24"/>
      <c r="D9" s="25"/>
      <c r="E9" s="32"/>
      <c r="F9" s="24"/>
      <c r="G9" s="24"/>
      <c r="H9" s="24"/>
      <c r="I9" s="24"/>
      <c r="J9" s="24"/>
      <c r="K9" s="24"/>
      <c r="L9" s="24"/>
      <c r="M9" s="23"/>
      <c r="N9" s="28"/>
      <c r="O9" s="51"/>
      <c r="P9" s="23"/>
      <c r="Q9" s="23"/>
      <c r="R9" s="23"/>
      <c r="S9" s="28"/>
      <c r="T9" s="29"/>
      <c r="U9" s="29"/>
      <c r="V9" s="29"/>
      <c r="W9" s="29"/>
      <c r="X9" s="23"/>
      <c r="Y9" s="23"/>
      <c r="Z9" s="23"/>
      <c r="AA9" s="23"/>
      <c r="AB9" s="23"/>
      <c r="AC9" s="23"/>
      <c r="AD9" s="25"/>
    </row>
    <row r="10" customFormat="false" ht="17.25" hidden="true" customHeight="true" outlineLevel="0" collapsed="false">
      <c r="A10" s="23"/>
      <c r="B10" s="23"/>
      <c r="C10" s="24"/>
      <c r="D10" s="25"/>
      <c r="E10" s="32"/>
      <c r="F10" s="24"/>
      <c r="G10" s="24"/>
      <c r="H10" s="24"/>
      <c r="I10" s="24"/>
      <c r="J10" s="24"/>
      <c r="K10" s="24"/>
      <c r="L10" s="24"/>
      <c r="M10" s="23"/>
      <c r="N10" s="28"/>
      <c r="O10" s="51"/>
      <c r="P10" s="23"/>
      <c r="Q10" s="23"/>
      <c r="R10" s="23"/>
      <c r="S10" s="28"/>
      <c r="T10" s="29"/>
      <c r="U10" s="29"/>
      <c r="V10" s="29"/>
      <c r="W10" s="29"/>
      <c r="X10" s="23"/>
      <c r="Y10" s="23"/>
      <c r="Z10" s="23"/>
      <c r="AA10" s="23"/>
      <c r="AB10" s="23"/>
      <c r="AC10" s="23"/>
      <c r="AD10" s="25"/>
    </row>
    <row r="11" customFormat="false" ht="8.25" hidden="false" customHeight="true" outlineLevel="0" collapsed="false">
      <c r="A11" s="52"/>
      <c r="B11" s="52"/>
      <c r="C11" s="53"/>
      <c r="D11" s="54"/>
      <c r="E11" s="55"/>
      <c r="F11" s="53"/>
      <c r="G11" s="53"/>
      <c r="H11" s="53"/>
      <c r="I11" s="53"/>
      <c r="J11" s="53"/>
      <c r="K11" s="53"/>
      <c r="L11" s="53"/>
      <c r="M11" s="53"/>
      <c r="N11" s="56"/>
      <c r="O11" s="57"/>
      <c r="P11" s="53"/>
      <c r="Q11" s="53"/>
      <c r="R11" s="53"/>
      <c r="S11" s="56"/>
      <c r="T11" s="29"/>
      <c r="U11" s="29"/>
      <c r="V11" s="29"/>
      <c r="W11" s="29"/>
      <c r="X11" s="23"/>
      <c r="Y11" s="23"/>
      <c r="Z11" s="23"/>
      <c r="AA11" s="23"/>
      <c r="AB11" s="23"/>
      <c r="AC11" s="23"/>
      <c r="AD11" s="25"/>
      <c r="AO11" s="19"/>
      <c r="AS11" s="19" t="n">
        <v>90000</v>
      </c>
    </row>
    <row r="12" s="74" customFormat="true" ht="23.25" hidden="false" customHeight="true" outlineLevel="0" collapsed="false">
      <c r="A12" s="58" t="s">
        <v>33</v>
      </c>
      <c r="B12" s="59" t="s">
        <v>34</v>
      </c>
      <c r="C12" s="60" t="s">
        <v>35</v>
      </c>
      <c r="D12" s="61" t="s">
        <v>30</v>
      </c>
      <c r="E12" s="62" t="s">
        <v>36</v>
      </c>
      <c r="F12" s="63" t="s">
        <v>37</v>
      </c>
      <c r="G12" s="64" t="s">
        <v>38</v>
      </c>
      <c r="H12" s="65" t="s">
        <v>39</v>
      </c>
      <c r="I12" s="66" t="s">
        <v>40</v>
      </c>
      <c r="J12" s="66" t="s">
        <v>41</v>
      </c>
      <c r="K12" s="67" t="s">
        <v>42</v>
      </c>
      <c r="L12" s="68" t="s">
        <v>43</v>
      </c>
      <c r="M12" s="68" t="s">
        <v>44</v>
      </c>
      <c r="N12" s="68" t="s">
        <v>44</v>
      </c>
      <c r="O12" s="69" t="s">
        <v>45</v>
      </c>
      <c r="P12" s="70" t="s">
        <v>44</v>
      </c>
      <c r="Q12" s="70" t="s">
        <v>44</v>
      </c>
      <c r="R12" s="71" t="s">
        <v>46</v>
      </c>
      <c r="S12" s="72" t="s">
        <v>16</v>
      </c>
      <c r="T12" s="73"/>
      <c r="U12" s="29"/>
      <c r="V12" s="29"/>
      <c r="W12" s="29"/>
      <c r="AA12" s="58" t="str">
        <f aca="false">A12</f>
        <v>index</v>
      </c>
      <c r="AB12" s="75" t="str">
        <f aca="false">B12</f>
        <v>伝番</v>
      </c>
      <c r="AC12" s="76" t="str">
        <f aca="false">C12</f>
        <v>行</v>
      </c>
      <c r="AD12" s="77" t="str">
        <f aca="false">D12</f>
        <v>日付</v>
      </c>
      <c r="AE12" s="78" t="str">
        <f aca="false">E12</f>
        <v>会社no.</v>
      </c>
      <c r="AF12" s="76" t="str">
        <f aca="false">F12</f>
        <v>会社名</v>
      </c>
      <c r="AG12" s="76" t="str">
        <f aca="false">G12</f>
        <v>相手勘定コード</v>
      </c>
      <c r="AH12" s="76" t="str">
        <f aca="false">H12</f>
        <v>科目コード</v>
      </c>
      <c r="AI12" s="76" t="str">
        <f aca="false">I12</f>
        <v>科目名</v>
      </c>
      <c r="AJ12" s="76" t="str">
        <f aca="false">J12</f>
        <v>補助科目</v>
      </c>
      <c r="AK12" s="76" t="str">
        <f aca="false">K12</f>
        <v>相手科目</v>
      </c>
      <c r="AL12" s="76" t="str">
        <f aca="false">L12</f>
        <v>補助コード</v>
      </c>
      <c r="AM12" s="76" t="str">
        <f aca="false">M12</f>
        <v>ｆｌｄ</v>
      </c>
      <c r="AN12" s="76" t="str">
        <f aca="false">M12</f>
        <v>ｆｌｄ</v>
      </c>
      <c r="AO12" s="76" t="str">
        <f aca="false">O12</f>
        <v>金額</v>
      </c>
      <c r="AP12" s="76" t="str">
        <f aca="false">P12</f>
        <v>ｆｌｄ</v>
      </c>
      <c r="AQ12" s="76" t="str">
        <f aca="false">Q12</f>
        <v>ｆｌｄ</v>
      </c>
      <c r="AR12" s="76" t="str">
        <f aca="false">R12</f>
        <v>入金額</v>
      </c>
      <c r="AS12" s="79" t="str">
        <f aca="false">S12</f>
        <v>摘要</v>
      </c>
    </row>
    <row r="13" customFormat="false" ht="18.75" hidden="false" customHeight="true" outlineLevel="0" collapsed="false">
      <c r="A13" s="80" t="str">
        <f aca="false">B13&amp;TEXT(C13,"00")</f>
        <v>11012201</v>
      </c>
      <c r="B13" s="81" t="n">
        <f aca="false">$O$6</f>
        <v>110122</v>
      </c>
      <c r="C13" s="82" t="n">
        <v>1</v>
      </c>
      <c r="D13" s="83" t="n">
        <f aca="false">O5</f>
        <v>40431</v>
      </c>
      <c r="E13" s="84" t="n">
        <f aca="false">VALUE($I$6)</f>
        <v>0</v>
      </c>
      <c r="F13" s="85" t="str">
        <f aca="false">$I$5</f>
        <v/>
      </c>
      <c r="G13" s="86" t="n">
        <f aca="false">$G$6</f>
        <v>124</v>
      </c>
      <c r="H13" s="87" t="str">
        <f aca="false">IF($L13="","",INDEX(入金リスト,MATCH(VALUE($L13),入金コード,0),2))</f>
        <v/>
      </c>
      <c r="I13" s="88" t="str">
        <f aca="false">IF($L13="","",INDEX(入金リスト,MATCH(VALUE($L13),入金コード,0),1))</f>
        <v/>
      </c>
      <c r="J13" s="89" t="str">
        <f aca="false">IF($L13="","",INDEX(入金リスト,MATCH(VALUE($L13),入金コード,0),5))</f>
        <v/>
      </c>
      <c r="K13" s="90"/>
      <c r="L13" s="91"/>
      <c r="M13" s="92"/>
      <c r="N13" s="93"/>
      <c r="O13" s="94"/>
      <c r="P13" s="95"/>
      <c r="Q13" s="96"/>
      <c r="R13" s="97" t="n">
        <f aca="false">O13</f>
        <v>0</v>
      </c>
      <c r="S13" s="98"/>
      <c r="T13" s="99"/>
      <c r="U13" s="29"/>
      <c r="V13" s="29"/>
      <c r="W13" s="29"/>
      <c r="AA13" s="100" t="n">
        <f aca="false">VALUE(AB13&amp;TEXT(AC13,"00"))</f>
        <v>11012201</v>
      </c>
      <c r="AB13" s="101" t="n">
        <f aca="false">$O$6</f>
        <v>110122</v>
      </c>
      <c r="AC13" s="102" t="n">
        <f aca="false">C13</f>
        <v>1</v>
      </c>
      <c r="AD13" s="103" t="n">
        <f aca="false">$D$13</f>
        <v>40431</v>
      </c>
      <c r="AE13" s="104" t="n">
        <f aca="false">VALUE(E13)</f>
        <v>0</v>
      </c>
      <c r="AF13" s="105" t="str">
        <f aca="false">F13</f>
        <v/>
      </c>
      <c r="AG13" s="105" t="n">
        <f aca="false">G13</f>
        <v>124</v>
      </c>
      <c r="AH13" s="105" t="str">
        <f aca="false">IF(H13="","",H13)</f>
        <v/>
      </c>
      <c r="AI13" s="105" t="str">
        <f aca="false">I13</f>
        <v/>
      </c>
      <c r="AJ13" s="105" t="str">
        <f aca="false">IF(J13=0,"",J13)</f>
        <v/>
      </c>
      <c r="AK13" s="105" t="str">
        <f aca="false">IF(K13="","",K13)</f>
        <v/>
      </c>
      <c r="AL13" s="105" t="str">
        <f aca="false">IF(L13="","",L13)</f>
        <v/>
      </c>
      <c r="AM13" s="105" t="str">
        <f aca="false">IF(M13="","",M13)</f>
        <v/>
      </c>
      <c r="AN13" s="105" t="str">
        <f aca="false">IF(N13="","",N13)</f>
        <v/>
      </c>
      <c r="AO13" s="105" t="str">
        <f aca="false">IF(O13="","",O13)</f>
        <v/>
      </c>
      <c r="AP13" s="105" t="n">
        <f aca="false">IF(P13="",0,P13)</f>
        <v>0</v>
      </c>
      <c r="AQ13" s="105" t="n">
        <f aca="false">IF(Q13="",0,Q13)</f>
        <v>0</v>
      </c>
      <c r="AR13" s="105" t="n">
        <f aca="false">R13</f>
        <v>0</v>
      </c>
      <c r="AS13" s="106" t="str">
        <f aca="false">IF(S13="","",S13)</f>
        <v/>
      </c>
    </row>
    <row r="14" customFormat="false" ht="18.75" hidden="false" customHeight="true" outlineLevel="0" collapsed="false">
      <c r="A14" s="80" t="str">
        <f aca="false">B14&amp;TEXT(C14,"00")</f>
        <v>11012202</v>
      </c>
      <c r="B14" s="81" t="n">
        <f aca="false">$O$6</f>
        <v>110122</v>
      </c>
      <c r="C14" s="82" t="n">
        <v>2</v>
      </c>
      <c r="D14" s="107" t="n">
        <f aca="false">D13</f>
        <v>40431</v>
      </c>
      <c r="E14" s="84" t="n">
        <f aca="false">VALUE($I$6)</f>
        <v>0</v>
      </c>
      <c r="F14" s="85" t="str">
        <f aca="false">$I$5</f>
        <v/>
      </c>
      <c r="G14" s="108" t="n">
        <f aca="false">$G$6</f>
        <v>124</v>
      </c>
      <c r="H14" s="109" t="str">
        <f aca="false">IF($L14="","",INDEX(入金リスト,MATCH(VALUE($L14),入金コード,0),2))</f>
        <v/>
      </c>
      <c r="I14" s="89" t="str">
        <f aca="false">IF($L14="","",INDEX(入金リスト,MATCH(VALUE($L14),入金コード,0),1))</f>
        <v/>
      </c>
      <c r="J14" s="89" t="str">
        <f aca="false">IF($L14="","",INDEX(入金リスト,MATCH(VALUE($L14),入金コード,0),5))</f>
        <v/>
      </c>
      <c r="K14" s="110"/>
      <c r="L14" s="91"/>
      <c r="M14" s="92"/>
      <c r="N14" s="93"/>
      <c r="O14" s="111"/>
      <c r="P14" s="95"/>
      <c r="Q14" s="96"/>
      <c r="R14" s="97" t="n">
        <f aca="false">O14</f>
        <v>0</v>
      </c>
      <c r="S14" s="112"/>
      <c r="T14" s="99"/>
      <c r="U14" s="29"/>
      <c r="V14" s="29"/>
      <c r="W14" s="29"/>
      <c r="AA14" s="100" t="n">
        <f aca="false">VALUE(AB14&amp;TEXT(AC14,"00"))</f>
        <v>11012202</v>
      </c>
      <c r="AB14" s="101" t="n">
        <f aca="false">$O$6</f>
        <v>110122</v>
      </c>
      <c r="AC14" s="102" t="n">
        <f aca="false">C14</f>
        <v>2</v>
      </c>
      <c r="AD14" s="103" t="n">
        <f aca="false">$D$13</f>
        <v>40431</v>
      </c>
      <c r="AE14" s="104" t="n">
        <f aca="false">VALUE(E14)</f>
        <v>0</v>
      </c>
      <c r="AF14" s="105" t="str">
        <f aca="false">$AF$13</f>
        <v/>
      </c>
      <c r="AG14" s="113" t="n">
        <f aca="false">IF(G14="",AG13,G14)</f>
        <v>124</v>
      </c>
      <c r="AH14" s="105" t="str">
        <f aca="false">IF(H14="","",H14)</f>
        <v/>
      </c>
      <c r="AI14" s="105" t="str">
        <f aca="false">I14</f>
        <v/>
      </c>
      <c r="AJ14" s="105" t="str">
        <f aca="false">IF(J14=0,"",J14)</f>
        <v/>
      </c>
      <c r="AK14" s="105" t="str">
        <f aca="false">IF(K14="","",K14)</f>
        <v/>
      </c>
      <c r="AL14" s="105" t="str">
        <f aca="false">IF(L14="","",L14)</f>
        <v/>
      </c>
      <c r="AM14" s="105" t="str">
        <f aca="false">IF(M14="","",M14)</f>
        <v/>
      </c>
      <c r="AN14" s="105" t="str">
        <f aca="false">IF(N14="","",N14)</f>
        <v/>
      </c>
      <c r="AO14" s="105" t="str">
        <f aca="false">IF(O14="","",O14)</f>
        <v/>
      </c>
      <c r="AP14" s="105" t="n">
        <f aca="false">IF(P14="",0,P14)</f>
        <v>0</v>
      </c>
      <c r="AQ14" s="105" t="n">
        <f aca="false">IF(Q14="",0,Q14)</f>
        <v>0</v>
      </c>
      <c r="AR14" s="105" t="n">
        <f aca="false">R14</f>
        <v>0</v>
      </c>
      <c r="AS14" s="106" t="str">
        <f aca="false">IF(S14="","",S14)</f>
        <v/>
      </c>
    </row>
    <row r="15" customFormat="false" ht="18.75" hidden="false" customHeight="true" outlineLevel="0" collapsed="false">
      <c r="A15" s="80" t="str">
        <f aca="false">B15&amp;TEXT(C15,"00")</f>
        <v>11012203</v>
      </c>
      <c r="B15" s="81" t="n">
        <f aca="false">$O$6</f>
        <v>110122</v>
      </c>
      <c r="C15" s="82" t="n">
        <v>3</v>
      </c>
      <c r="D15" s="107" t="n">
        <f aca="false">D14</f>
        <v>40431</v>
      </c>
      <c r="E15" s="84" t="n">
        <f aca="false">VALUE($I$6)</f>
        <v>0</v>
      </c>
      <c r="F15" s="85" t="str">
        <f aca="false">$I$5</f>
        <v/>
      </c>
      <c r="G15" s="114" t="n">
        <f aca="false">$G$6</f>
        <v>124</v>
      </c>
      <c r="H15" s="109" t="str">
        <f aca="false">IF($L15="","",INDEX(入金リスト,MATCH(VALUE($L15),入金コード,0),2))</f>
        <v/>
      </c>
      <c r="I15" s="89" t="str">
        <f aca="false">IF($L15="","",INDEX(入金補助リスト,MATCH(VALUE($L15),入金コード,0),1))</f>
        <v/>
      </c>
      <c r="J15" s="89" t="str">
        <f aca="false">IF($L15="","",INDEX(入金リスト,MATCH(VALUE($L15),入金コード,0),5))</f>
        <v/>
      </c>
      <c r="K15" s="90"/>
      <c r="L15" s="91"/>
      <c r="M15" s="92"/>
      <c r="N15" s="93"/>
      <c r="O15" s="94"/>
      <c r="P15" s="95"/>
      <c r="Q15" s="96"/>
      <c r="R15" s="97" t="n">
        <f aca="false">O15</f>
        <v>0</v>
      </c>
      <c r="S15" s="98"/>
      <c r="T15" s="99"/>
      <c r="U15" s="29"/>
      <c r="V15" s="29"/>
      <c r="W15" s="29"/>
      <c r="AA15" s="100" t="n">
        <f aca="false">VALUE(AB15&amp;TEXT(AC15,"00"))</f>
        <v>11012203</v>
      </c>
      <c r="AB15" s="101" t="n">
        <f aca="false">$O$6</f>
        <v>110122</v>
      </c>
      <c r="AC15" s="102" t="n">
        <f aca="false">C15</f>
        <v>3</v>
      </c>
      <c r="AD15" s="103" t="n">
        <f aca="false">$D$13</f>
        <v>40431</v>
      </c>
      <c r="AE15" s="104" t="n">
        <f aca="false">VALUE(E15)</f>
        <v>0</v>
      </c>
      <c r="AF15" s="105" t="str">
        <f aca="false">$AF$13</f>
        <v/>
      </c>
      <c r="AG15" s="113" t="n">
        <f aca="false">IF(G15="",AG14,G15)</f>
        <v>124</v>
      </c>
      <c r="AH15" s="105" t="str">
        <f aca="false">IF(H15="","",H15)</f>
        <v/>
      </c>
      <c r="AI15" s="105" t="str">
        <f aca="false">I15</f>
        <v/>
      </c>
      <c r="AJ15" s="105" t="str">
        <f aca="false">IF(J15=0,"",J15)</f>
        <v/>
      </c>
      <c r="AK15" s="105" t="str">
        <f aca="false">IF(K15="","",K15)</f>
        <v/>
      </c>
      <c r="AL15" s="105" t="str">
        <f aca="false">IF(L15="","",L15)</f>
        <v/>
      </c>
      <c r="AM15" s="105" t="str">
        <f aca="false">IF(M15="","",M15)</f>
        <v/>
      </c>
      <c r="AN15" s="105" t="str">
        <f aca="false">IF(N15="","",N15)</f>
        <v/>
      </c>
      <c r="AO15" s="105" t="str">
        <f aca="false">IF(O15="","",O15)</f>
        <v/>
      </c>
      <c r="AP15" s="105" t="n">
        <f aca="false">IF(P15="",0,P15)</f>
        <v>0</v>
      </c>
      <c r="AQ15" s="105" t="n">
        <f aca="false">IF(Q15="",0,Q15)</f>
        <v>0</v>
      </c>
      <c r="AR15" s="105" t="n">
        <f aca="false">R15</f>
        <v>0</v>
      </c>
      <c r="AS15" s="106" t="str">
        <f aca="false">IF(S15="","",S15)</f>
        <v/>
      </c>
    </row>
    <row r="16" customFormat="false" ht="18.75" hidden="false" customHeight="true" outlineLevel="0" collapsed="false">
      <c r="A16" s="80" t="str">
        <f aca="false">B16&amp;TEXT(C16,"00")</f>
        <v>11012204</v>
      </c>
      <c r="B16" s="81" t="n">
        <f aca="false">$O$6</f>
        <v>110122</v>
      </c>
      <c r="C16" s="82" t="n">
        <v>4</v>
      </c>
      <c r="D16" s="107" t="n">
        <f aca="false">D15</f>
        <v>40431</v>
      </c>
      <c r="E16" s="84" t="n">
        <f aca="false">VALUE($I$6)</f>
        <v>0</v>
      </c>
      <c r="F16" s="85" t="str">
        <f aca="false">$I$5</f>
        <v/>
      </c>
      <c r="G16" s="108" t="n">
        <f aca="false">$G$6</f>
        <v>124</v>
      </c>
      <c r="H16" s="109" t="str">
        <f aca="false">IF($L16="","",INDEX(入金リスト,MATCH(VALUE($L16),入金コード,0),2))</f>
        <v/>
      </c>
      <c r="I16" s="89" t="str">
        <f aca="false">IF($L16="","",INDEX(入金補助リスト,MATCH(VALUE($L16),入金コード,0),1))</f>
        <v/>
      </c>
      <c r="J16" s="89" t="str">
        <f aca="false">IF($L16="","",INDEX(入金リスト,MATCH(VALUE($L16),入金コード,0),5))</f>
        <v/>
      </c>
      <c r="K16" s="110"/>
      <c r="L16" s="91"/>
      <c r="M16" s="92"/>
      <c r="N16" s="93"/>
      <c r="O16" s="111"/>
      <c r="P16" s="95"/>
      <c r="Q16" s="96"/>
      <c r="R16" s="97" t="n">
        <f aca="false">O16</f>
        <v>0</v>
      </c>
      <c r="S16" s="112"/>
      <c r="T16" s="99"/>
      <c r="U16" s="29"/>
      <c r="V16" s="29"/>
      <c r="W16" s="29"/>
      <c r="AA16" s="100" t="n">
        <f aca="false">VALUE(AB16&amp;TEXT(AC16,"00"))</f>
        <v>11012204</v>
      </c>
      <c r="AB16" s="101" t="n">
        <f aca="false">$O$6</f>
        <v>110122</v>
      </c>
      <c r="AC16" s="102" t="n">
        <f aca="false">C16</f>
        <v>4</v>
      </c>
      <c r="AD16" s="103" t="n">
        <f aca="false">$D$13</f>
        <v>40431</v>
      </c>
      <c r="AE16" s="104" t="n">
        <f aca="false">VALUE(E16)</f>
        <v>0</v>
      </c>
      <c r="AF16" s="105" t="str">
        <f aca="false">$AF$13</f>
        <v/>
      </c>
      <c r="AG16" s="113" t="n">
        <f aca="false">IF(G16="",AG15,G16)</f>
        <v>124</v>
      </c>
      <c r="AH16" s="105" t="str">
        <f aca="false">IF(H16="","",H16)</f>
        <v/>
      </c>
      <c r="AI16" s="105" t="str">
        <f aca="false">I16</f>
        <v/>
      </c>
      <c r="AJ16" s="105" t="str">
        <f aca="false">IF(J16=0,"",J16)</f>
        <v/>
      </c>
      <c r="AK16" s="105" t="str">
        <f aca="false">IF(K16="","",K16)</f>
        <v/>
      </c>
      <c r="AL16" s="105" t="str">
        <f aca="false">IF(L16="","",L16)</f>
        <v/>
      </c>
      <c r="AM16" s="105" t="str">
        <f aca="false">IF(M16="","",M16)</f>
        <v/>
      </c>
      <c r="AN16" s="105" t="str">
        <f aca="false">IF(N16="","",N16)</f>
        <v/>
      </c>
      <c r="AO16" s="105" t="str">
        <f aca="false">IF(O16="","",O16)</f>
        <v/>
      </c>
      <c r="AP16" s="105" t="n">
        <f aca="false">IF(P16="",0,P16)</f>
        <v>0</v>
      </c>
      <c r="AQ16" s="105" t="n">
        <f aca="false">IF(Q16="",0,Q16)</f>
        <v>0</v>
      </c>
      <c r="AR16" s="105" t="n">
        <f aca="false">R16</f>
        <v>0</v>
      </c>
      <c r="AS16" s="106" t="str">
        <f aca="false">IF(S16="","",S16)</f>
        <v/>
      </c>
    </row>
    <row r="17" customFormat="false" ht="18.75" hidden="false" customHeight="true" outlineLevel="0" collapsed="false">
      <c r="A17" s="80" t="str">
        <f aca="false">B17&amp;TEXT(C17,"00")</f>
        <v>11012205</v>
      </c>
      <c r="B17" s="81" t="n">
        <f aca="false">$O$6</f>
        <v>110122</v>
      </c>
      <c r="C17" s="82" t="n">
        <v>5</v>
      </c>
      <c r="D17" s="107" t="n">
        <f aca="false">D16</f>
        <v>40431</v>
      </c>
      <c r="E17" s="84" t="n">
        <f aca="false">VALUE($I$6)</f>
        <v>0</v>
      </c>
      <c r="F17" s="85" t="str">
        <f aca="false">$I$5</f>
        <v/>
      </c>
      <c r="G17" s="114" t="n">
        <f aca="false">$G$6</f>
        <v>124</v>
      </c>
      <c r="H17" s="109" t="str">
        <f aca="false">IF($L17="","",INDEX(入金リスト,MATCH(VALUE($L17),入金コード,0),2))</f>
        <v/>
      </c>
      <c r="I17" s="89" t="str">
        <f aca="false">IF($L17="","",INDEX(入金補助リスト,MATCH(VALUE($L17),入金コード,0),1))</f>
        <v/>
      </c>
      <c r="J17" s="89" t="str">
        <f aca="false">IF($L17="","",INDEX(入金リスト,MATCH(VALUE($L17),入金コード,0),5))</f>
        <v/>
      </c>
      <c r="K17" s="90"/>
      <c r="L17" s="91"/>
      <c r="M17" s="92"/>
      <c r="N17" s="93"/>
      <c r="O17" s="94"/>
      <c r="P17" s="95"/>
      <c r="Q17" s="96"/>
      <c r="R17" s="97" t="n">
        <f aca="false">O17</f>
        <v>0</v>
      </c>
      <c r="S17" s="98"/>
      <c r="T17" s="99"/>
      <c r="U17" s="29"/>
      <c r="V17" s="29"/>
      <c r="W17" s="29"/>
      <c r="AA17" s="100" t="n">
        <f aca="false">VALUE(AB17&amp;TEXT(AC17,"00"))</f>
        <v>11012205</v>
      </c>
      <c r="AB17" s="101" t="n">
        <f aca="false">$O$6</f>
        <v>110122</v>
      </c>
      <c r="AC17" s="102" t="n">
        <f aca="false">C17</f>
        <v>5</v>
      </c>
      <c r="AD17" s="103" t="n">
        <f aca="false">$D$13</f>
        <v>40431</v>
      </c>
      <c r="AE17" s="104" t="n">
        <f aca="false">VALUE(E17)</f>
        <v>0</v>
      </c>
      <c r="AF17" s="105" t="str">
        <f aca="false">$AF$13</f>
        <v/>
      </c>
      <c r="AG17" s="113" t="n">
        <f aca="false">IF(G17="",AG16,G17)</f>
        <v>124</v>
      </c>
      <c r="AH17" s="105" t="str">
        <f aca="false">IF(H17="","",H17)</f>
        <v/>
      </c>
      <c r="AI17" s="105" t="str">
        <f aca="false">I17</f>
        <v/>
      </c>
      <c r="AJ17" s="105" t="str">
        <f aca="false">IF(J17=0,"",J17)</f>
        <v/>
      </c>
      <c r="AK17" s="105" t="str">
        <f aca="false">IF(K17="","",K17)</f>
        <v/>
      </c>
      <c r="AL17" s="105" t="str">
        <f aca="false">IF(L17="","",L17)</f>
        <v/>
      </c>
      <c r="AM17" s="105" t="str">
        <f aca="false">IF(M17="","",M17)</f>
        <v/>
      </c>
      <c r="AN17" s="105" t="str">
        <f aca="false">IF(N17="","",N17)</f>
        <v/>
      </c>
      <c r="AO17" s="105" t="str">
        <f aca="false">IF(O17="","",O17)</f>
        <v/>
      </c>
      <c r="AP17" s="105" t="n">
        <f aca="false">IF(P17="",0,P17)</f>
        <v>0</v>
      </c>
      <c r="AQ17" s="105" t="n">
        <f aca="false">IF(Q17="",0,Q17)</f>
        <v>0</v>
      </c>
      <c r="AR17" s="105" t="n">
        <f aca="false">R17</f>
        <v>0</v>
      </c>
      <c r="AS17" s="106" t="str">
        <f aca="false">IF(S17="","",S17)</f>
        <v/>
      </c>
    </row>
    <row r="18" customFormat="false" ht="18.75" hidden="false" customHeight="true" outlineLevel="0" collapsed="false">
      <c r="A18" s="80" t="str">
        <f aca="false">B18&amp;TEXT(C18,"00")</f>
        <v>11012206</v>
      </c>
      <c r="B18" s="81" t="n">
        <f aca="false">$O$6</f>
        <v>110122</v>
      </c>
      <c r="C18" s="82" t="n">
        <v>6</v>
      </c>
      <c r="D18" s="107" t="n">
        <f aca="false">D17</f>
        <v>40431</v>
      </c>
      <c r="E18" s="84" t="n">
        <f aca="false">VALUE($I$6)</f>
        <v>0</v>
      </c>
      <c r="F18" s="85" t="str">
        <f aca="false">$I$5</f>
        <v/>
      </c>
      <c r="G18" s="108" t="n">
        <f aca="false">$G$6</f>
        <v>124</v>
      </c>
      <c r="H18" s="109" t="str">
        <f aca="false">IF($L18="","",INDEX(入金リスト,MATCH(VALUE($L18),入金コード,0),2))</f>
        <v/>
      </c>
      <c r="I18" s="89" t="str">
        <f aca="false">IF($L18="","",INDEX(入金補助リスト,MATCH(VALUE($L18),入金コード,0),1))</f>
        <v/>
      </c>
      <c r="J18" s="89" t="str">
        <f aca="false">IF($L18="","",INDEX(入金リスト,MATCH(VALUE($L18),入金コード,0),5))</f>
        <v/>
      </c>
      <c r="K18" s="110"/>
      <c r="L18" s="91"/>
      <c r="M18" s="92"/>
      <c r="N18" s="93"/>
      <c r="O18" s="111"/>
      <c r="P18" s="95"/>
      <c r="Q18" s="96"/>
      <c r="R18" s="97" t="n">
        <f aca="false">O18</f>
        <v>0</v>
      </c>
      <c r="S18" s="112"/>
      <c r="T18" s="99"/>
      <c r="U18" s="29"/>
      <c r="V18" s="29"/>
      <c r="W18" s="29"/>
      <c r="AA18" s="100" t="n">
        <f aca="false">VALUE(AB18&amp;TEXT(AC18,"00"))</f>
        <v>11012206</v>
      </c>
      <c r="AB18" s="101" t="n">
        <f aca="false">$O$6</f>
        <v>110122</v>
      </c>
      <c r="AC18" s="102" t="n">
        <f aca="false">C18</f>
        <v>6</v>
      </c>
      <c r="AD18" s="103" t="n">
        <f aca="false">$D$13</f>
        <v>40431</v>
      </c>
      <c r="AE18" s="104" t="n">
        <f aca="false">VALUE(E18)</f>
        <v>0</v>
      </c>
      <c r="AF18" s="105" t="str">
        <f aca="false">$AF$13</f>
        <v/>
      </c>
      <c r="AG18" s="113" t="n">
        <f aca="false">IF(G18="",AG17,G18)</f>
        <v>124</v>
      </c>
      <c r="AH18" s="105" t="str">
        <f aca="false">IF(H18="","",H18)</f>
        <v/>
      </c>
      <c r="AI18" s="105" t="str">
        <f aca="false">I18</f>
        <v/>
      </c>
      <c r="AJ18" s="105" t="str">
        <f aca="false">IF(J18=0,"",J18)</f>
        <v/>
      </c>
      <c r="AK18" s="105" t="str">
        <f aca="false">IF(K18="","",K18)</f>
        <v/>
      </c>
      <c r="AL18" s="105" t="str">
        <f aca="false">IF(L18="","",L18)</f>
        <v/>
      </c>
      <c r="AM18" s="105" t="str">
        <f aca="false">IF(M18="","",M18)</f>
        <v/>
      </c>
      <c r="AN18" s="105" t="str">
        <f aca="false">IF(N18="","",N18)</f>
        <v/>
      </c>
      <c r="AO18" s="105" t="str">
        <f aca="false">IF(O18="","",O18)</f>
        <v/>
      </c>
      <c r="AP18" s="105" t="n">
        <f aca="false">IF(P18="",0,P18)</f>
        <v>0</v>
      </c>
      <c r="AQ18" s="105" t="n">
        <f aca="false">IF(Q18="",0,Q18)</f>
        <v>0</v>
      </c>
      <c r="AR18" s="105" t="n">
        <f aca="false">R18</f>
        <v>0</v>
      </c>
      <c r="AS18" s="106" t="str">
        <f aca="false">IF(S18="","",S18)</f>
        <v/>
      </c>
    </row>
    <row r="19" customFormat="false" ht="18.75" hidden="false" customHeight="true" outlineLevel="0" collapsed="false">
      <c r="A19" s="80" t="str">
        <f aca="false">B19&amp;TEXT(C19,"00")</f>
        <v>11012207</v>
      </c>
      <c r="B19" s="81" t="n">
        <f aca="false">$O$6</f>
        <v>110122</v>
      </c>
      <c r="C19" s="82" t="n">
        <v>7</v>
      </c>
      <c r="D19" s="107" t="n">
        <f aca="false">D18</f>
        <v>40431</v>
      </c>
      <c r="E19" s="84" t="n">
        <f aca="false">VALUE($I$6)</f>
        <v>0</v>
      </c>
      <c r="F19" s="85" t="str">
        <f aca="false">$I$5</f>
        <v/>
      </c>
      <c r="G19" s="114" t="n">
        <f aca="false">$G$6</f>
        <v>124</v>
      </c>
      <c r="H19" s="109" t="str">
        <f aca="false">IF($L19="","",INDEX(入金リスト,MATCH(VALUE($L19),入金コード,0),2))</f>
        <v/>
      </c>
      <c r="I19" s="89" t="str">
        <f aca="false">IF($L19="","",INDEX(入金補助リスト,MATCH(VALUE($L19),入金コード,0),1))</f>
        <v/>
      </c>
      <c r="J19" s="89" t="str">
        <f aca="false">IF($L19="","",INDEX(入金リスト,MATCH(VALUE($L19),入金コード,0),5))</f>
        <v/>
      </c>
      <c r="K19" s="90"/>
      <c r="L19" s="91"/>
      <c r="M19" s="92"/>
      <c r="N19" s="93"/>
      <c r="O19" s="94"/>
      <c r="P19" s="95"/>
      <c r="Q19" s="96"/>
      <c r="R19" s="97" t="n">
        <f aca="false">O19</f>
        <v>0</v>
      </c>
      <c r="S19" s="98"/>
      <c r="T19" s="99"/>
      <c r="U19" s="29"/>
      <c r="V19" s="29"/>
      <c r="W19" s="29"/>
      <c r="AA19" s="100" t="n">
        <f aca="false">VALUE(AB19&amp;TEXT(AC19,"00"))</f>
        <v>11012207</v>
      </c>
      <c r="AB19" s="101" t="n">
        <f aca="false">$O$6</f>
        <v>110122</v>
      </c>
      <c r="AC19" s="102" t="n">
        <f aca="false">C19</f>
        <v>7</v>
      </c>
      <c r="AD19" s="103" t="n">
        <f aca="false">$D$13</f>
        <v>40431</v>
      </c>
      <c r="AE19" s="104" t="n">
        <f aca="false">VALUE(E19)</f>
        <v>0</v>
      </c>
      <c r="AF19" s="105" t="str">
        <f aca="false">$AF$13</f>
        <v/>
      </c>
      <c r="AG19" s="113" t="n">
        <f aca="false">IF(G19="",AG18,G19)</f>
        <v>124</v>
      </c>
      <c r="AH19" s="105" t="str">
        <f aca="false">IF(H19="","",H19)</f>
        <v/>
      </c>
      <c r="AI19" s="105" t="str">
        <f aca="false">I19</f>
        <v/>
      </c>
      <c r="AJ19" s="105" t="str">
        <f aca="false">IF(J19=0,"",J19)</f>
        <v/>
      </c>
      <c r="AK19" s="105" t="str">
        <f aca="false">IF(K19="","",K19)</f>
        <v/>
      </c>
      <c r="AL19" s="105" t="str">
        <f aca="false">IF(L19="","",L19)</f>
        <v/>
      </c>
      <c r="AM19" s="105" t="str">
        <f aca="false">IF(M19="","",M19)</f>
        <v/>
      </c>
      <c r="AN19" s="105" t="str">
        <f aca="false">IF(N19="","",N19)</f>
        <v/>
      </c>
      <c r="AO19" s="105" t="str">
        <f aca="false">IF(O19="","",O19)</f>
        <v/>
      </c>
      <c r="AP19" s="105" t="n">
        <f aca="false">IF(P19="",0,P19)</f>
        <v>0</v>
      </c>
      <c r="AQ19" s="105" t="n">
        <f aca="false">IF(Q19="",0,Q19)</f>
        <v>0</v>
      </c>
      <c r="AR19" s="105" t="n">
        <f aca="false">R19</f>
        <v>0</v>
      </c>
      <c r="AS19" s="106" t="str">
        <f aca="false">IF(S19="","",S19)</f>
        <v/>
      </c>
    </row>
    <row r="20" customFormat="false" ht="18.75" hidden="false" customHeight="true" outlineLevel="0" collapsed="false">
      <c r="A20" s="80" t="str">
        <f aca="false">B20&amp;TEXT(C20,"00")</f>
        <v>11012208</v>
      </c>
      <c r="B20" s="81" t="n">
        <f aca="false">$O$6</f>
        <v>110122</v>
      </c>
      <c r="C20" s="82" t="n">
        <v>8</v>
      </c>
      <c r="D20" s="107" t="n">
        <f aca="false">D19</f>
        <v>40431</v>
      </c>
      <c r="E20" s="84" t="n">
        <f aca="false">VALUE($I$6)</f>
        <v>0</v>
      </c>
      <c r="F20" s="85" t="str">
        <f aca="false">$I$5</f>
        <v/>
      </c>
      <c r="G20" s="108" t="n">
        <f aca="false">$G$6</f>
        <v>124</v>
      </c>
      <c r="H20" s="109" t="str">
        <f aca="false">IF($L20="","",INDEX(入金リスト,MATCH(VALUE($L20),入金コード,0),2))</f>
        <v/>
      </c>
      <c r="I20" s="89" t="str">
        <f aca="false">IF($L20="","",INDEX(入金補助リスト,MATCH(VALUE($L20),入金コード,0),1))</f>
        <v/>
      </c>
      <c r="J20" s="89" t="str">
        <f aca="false">IF($L20="","",INDEX(入金リスト,MATCH(VALUE($L20),入金コード,0),5))</f>
        <v/>
      </c>
      <c r="K20" s="110"/>
      <c r="L20" s="91"/>
      <c r="M20" s="92"/>
      <c r="N20" s="93"/>
      <c r="O20" s="111"/>
      <c r="P20" s="95"/>
      <c r="Q20" s="96"/>
      <c r="R20" s="97" t="n">
        <f aca="false">O20</f>
        <v>0</v>
      </c>
      <c r="S20" s="112"/>
      <c r="T20" s="99"/>
      <c r="U20" s="29"/>
      <c r="V20" s="29"/>
      <c r="W20" s="29"/>
      <c r="AA20" s="100" t="n">
        <f aca="false">VALUE(AB20&amp;TEXT(AC20,"00"))</f>
        <v>11012208</v>
      </c>
      <c r="AB20" s="101" t="n">
        <f aca="false">$O$6</f>
        <v>110122</v>
      </c>
      <c r="AC20" s="102" t="n">
        <f aca="false">C20</f>
        <v>8</v>
      </c>
      <c r="AD20" s="103" t="n">
        <f aca="false">$D$13</f>
        <v>40431</v>
      </c>
      <c r="AE20" s="104" t="n">
        <f aca="false">VALUE(E20)</f>
        <v>0</v>
      </c>
      <c r="AF20" s="105" t="str">
        <f aca="false">$AF$13</f>
        <v/>
      </c>
      <c r="AG20" s="113" t="n">
        <f aca="false">IF(G20="",AG19,G20)</f>
        <v>124</v>
      </c>
      <c r="AH20" s="105" t="str">
        <f aca="false">IF(H20="","",H20)</f>
        <v/>
      </c>
      <c r="AI20" s="105" t="str">
        <f aca="false">I20</f>
        <v/>
      </c>
      <c r="AJ20" s="105" t="str">
        <f aca="false">IF(J20=0,"",J20)</f>
        <v/>
      </c>
      <c r="AK20" s="105" t="str">
        <f aca="false">IF(K20="","",K20)</f>
        <v/>
      </c>
      <c r="AL20" s="105" t="str">
        <f aca="false">IF(L20="","",L20)</f>
        <v/>
      </c>
      <c r="AM20" s="105" t="str">
        <f aca="false">IF(M20="","",M20)</f>
        <v/>
      </c>
      <c r="AN20" s="105" t="str">
        <f aca="false">IF(N20="","",N20)</f>
        <v/>
      </c>
      <c r="AO20" s="105" t="str">
        <f aca="false">IF(O20="","",O20)</f>
        <v/>
      </c>
      <c r="AP20" s="105" t="n">
        <f aca="false">IF(P20="",0,P20)</f>
        <v>0</v>
      </c>
      <c r="AQ20" s="105" t="n">
        <f aca="false">IF(Q20="",0,Q20)</f>
        <v>0</v>
      </c>
      <c r="AR20" s="105" t="n">
        <f aca="false">R20</f>
        <v>0</v>
      </c>
      <c r="AS20" s="106" t="str">
        <f aca="false">IF(S20="","",S20)</f>
        <v/>
      </c>
    </row>
    <row r="21" customFormat="false" ht="18.75" hidden="false" customHeight="true" outlineLevel="0" collapsed="false">
      <c r="A21" s="80" t="str">
        <f aca="false">B21&amp;TEXT(C21,"00")</f>
        <v>11012209</v>
      </c>
      <c r="B21" s="81" t="n">
        <f aca="false">$O$6</f>
        <v>110122</v>
      </c>
      <c r="C21" s="82" t="n">
        <v>9</v>
      </c>
      <c r="D21" s="107" t="n">
        <f aca="false">D20</f>
        <v>40431</v>
      </c>
      <c r="E21" s="84" t="n">
        <f aca="false">VALUE($I$6)</f>
        <v>0</v>
      </c>
      <c r="F21" s="85" t="str">
        <f aca="false">$I$5</f>
        <v/>
      </c>
      <c r="G21" s="114" t="n">
        <f aca="false">$G$6</f>
        <v>124</v>
      </c>
      <c r="H21" s="109" t="str">
        <f aca="false">IF($L21="","",INDEX(入金リスト,MATCH(VALUE($L21),入金コード,0),2))</f>
        <v/>
      </c>
      <c r="I21" s="89" t="str">
        <f aca="false">IF($L21="","",INDEX(入金補助リスト,MATCH(VALUE($L21),入金コード,0),1))</f>
        <v/>
      </c>
      <c r="J21" s="89" t="str">
        <f aca="false">IF($L21="","",INDEX(入金リスト,MATCH(VALUE($L21),入金コード,0),5))</f>
        <v/>
      </c>
      <c r="K21" s="90"/>
      <c r="L21" s="91"/>
      <c r="M21" s="92"/>
      <c r="N21" s="93"/>
      <c r="O21" s="94"/>
      <c r="P21" s="95"/>
      <c r="Q21" s="96"/>
      <c r="R21" s="97" t="n">
        <f aca="false">O21</f>
        <v>0</v>
      </c>
      <c r="S21" s="98"/>
      <c r="T21" s="99"/>
      <c r="U21" s="29"/>
      <c r="V21" s="29"/>
      <c r="W21" s="29"/>
      <c r="AA21" s="100" t="n">
        <f aca="false">VALUE(AB21&amp;TEXT(AC21,"00"))</f>
        <v>11012209</v>
      </c>
      <c r="AB21" s="101" t="n">
        <f aca="false">$O$6</f>
        <v>110122</v>
      </c>
      <c r="AC21" s="102" t="n">
        <f aca="false">C21</f>
        <v>9</v>
      </c>
      <c r="AD21" s="103" t="n">
        <f aca="false">$D$13</f>
        <v>40431</v>
      </c>
      <c r="AE21" s="104" t="n">
        <f aca="false">VALUE(E21)</f>
        <v>0</v>
      </c>
      <c r="AF21" s="105" t="str">
        <f aca="false">$AF$13</f>
        <v/>
      </c>
      <c r="AG21" s="113" t="n">
        <f aca="false">IF(G21="",AG20,G21)</f>
        <v>124</v>
      </c>
      <c r="AH21" s="105" t="str">
        <f aca="false">IF(H21="","",H21)</f>
        <v/>
      </c>
      <c r="AI21" s="105" t="str">
        <f aca="false">I21</f>
        <v/>
      </c>
      <c r="AJ21" s="105" t="str">
        <f aca="false">IF(J21=0,"",J21)</f>
        <v/>
      </c>
      <c r="AK21" s="105" t="str">
        <f aca="false">IF(K21="","",K21)</f>
        <v/>
      </c>
      <c r="AL21" s="105" t="str">
        <f aca="false">IF(L21="","",L21)</f>
        <v/>
      </c>
      <c r="AM21" s="105" t="str">
        <f aca="false">IF(M21="","",M21)</f>
        <v/>
      </c>
      <c r="AN21" s="105" t="str">
        <f aca="false">IF(N21="","",N21)</f>
        <v/>
      </c>
      <c r="AO21" s="105" t="str">
        <f aca="false">IF(O21="","",O21)</f>
        <v/>
      </c>
      <c r="AP21" s="105" t="n">
        <f aca="false">IF(P21="",0,P21)</f>
        <v>0</v>
      </c>
      <c r="AQ21" s="105" t="n">
        <f aca="false">IF(Q21="",0,Q21)</f>
        <v>0</v>
      </c>
      <c r="AR21" s="105" t="n">
        <f aca="false">R21</f>
        <v>0</v>
      </c>
      <c r="AS21" s="106" t="str">
        <f aca="false">IF(S21="","",S21)</f>
        <v/>
      </c>
    </row>
    <row r="22" customFormat="false" ht="18.75" hidden="false" customHeight="true" outlineLevel="0" collapsed="false">
      <c r="A22" s="80" t="str">
        <f aca="false">B22&amp;TEXT(C22,"00")</f>
        <v>11012210</v>
      </c>
      <c r="B22" s="81" t="n">
        <f aca="false">$O$6</f>
        <v>110122</v>
      </c>
      <c r="C22" s="82" t="n">
        <v>10</v>
      </c>
      <c r="D22" s="107" t="n">
        <f aca="false">D21</f>
        <v>40431</v>
      </c>
      <c r="E22" s="84" t="n">
        <f aca="false">VALUE($I$6)</f>
        <v>0</v>
      </c>
      <c r="F22" s="85" t="str">
        <f aca="false">$I$5</f>
        <v/>
      </c>
      <c r="G22" s="108" t="n">
        <f aca="false">$G$6</f>
        <v>124</v>
      </c>
      <c r="H22" s="109" t="str">
        <f aca="false">IF($L22="","",INDEX(入金リスト,MATCH(VALUE($L22),入金コード,0),2))</f>
        <v/>
      </c>
      <c r="I22" s="89" t="str">
        <f aca="false">IF($L22="","",INDEX(入金補助リスト,MATCH(VALUE($L22),入金コード,0),1))</f>
        <v/>
      </c>
      <c r="J22" s="89" t="str">
        <f aca="false">IF($L22="","",INDEX(入金リスト,MATCH(VALUE($L22),入金コード,0),5))</f>
        <v/>
      </c>
      <c r="K22" s="110"/>
      <c r="L22" s="91"/>
      <c r="M22" s="92"/>
      <c r="N22" s="93"/>
      <c r="O22" s="111"/>
      <c r="P22" s="95"/>
      <c r="Q22" s="96"/>
      <c r="R22" s="97" t="n">
        <f aca="false">O22</f>
        <v>0</v>
      </c>
      <c r="S22" s="112"/>
      <c r="T22" s="99"/>
      <c r="U22" s="29"/>
      <c r="V22" s="29"/>
      <c r="W22" s="29"/>
      <c r="AA22" s="100" t="n">
        <f aca="false">VALUE(AB22&amp;TEXT(AC22,"00"))</f>
        <v>11012210</v>
      </c>
      <c r="AB22" s="101" t="n">
        <f aca="false">$O$6</f>
        <v>110122</v>
      </c>
      <c r="AC22" s="102" t="n">
        <f aca="false">C22</f>
        <v>10</v>
      </c>
      <c r="AD22" s="103" t="n">
        <f aca="false">$D$13</f>
        <v>40431</v>
      </c>
      <c r="AE22" s="104" t="n">
        <f aca="false">VALUE(E22)</f>
        <v>0</v>
      </c>
      <c r="AF22" s="105" t="str">
        <f aca="false">$AF$13</f>
        <v/>
      </c>
      <c r="AG22" s="113" t="n">
        <f aca="false">IF(G22="",AG21,G22)</f>
        <v>124</v>
      </c>
      <c r="AH22" s="105" t="str">
        <f aca="false">IF(H22="","",H22)</f>
        <v/>
      </c>
      <c r="AI22" s="105" t="str">
        <f aca="false">I22</f>
        <v/>
      </c>
      <c r="AJ22" s="105" t="str">
        <f aca="false">IF(J22=0,"",J22)</f>
        <v/>
      </c>
      <c r="AK22" s="105" t="str">
        <f aca="false">IF(K22="","",K22)</f>
        <v/>
      </c>
      <c r="AL22" s="105" t="str">
        <f aca="false">IF(L22="","",L22)</f>
        <v/>
      </c>
      <c r="AM22" s="105" t="str">
        <f aca="false">IF(M22="","",M22)</f>
        <v/>
      </c>
      <c r="AN22" s="105" t="str">
        <f aca="false">IF(N22="","",N22)</f>
        <v/>
      </c>
      <c r="AO22" s="105" t="str">
        <f aca="false">IF(O22="","",O22)</f>
        <v/>
      </c>
      <c r="AP22" s="105" t="n">
        <f aca="false">IF(P22="",0,P22)</f>
        <v>0</v>
      </c>
      <c r="AQ22" s="105" t="n">
        <f aca="false">IF(Q22="",0,Q22)</f>
        <v>0</v>
      </c>
      <c r="AR22" s="105" t="n">
        <f aca="false">R22</f>
        <v>0</v>
      </c>
      <c r="AS22" s="106" t="str">
        <f aca="false">IF(S22="","",S22)</f>
        <v/>
      </c>
    </row>
    <row r="23" customFormat="false" ht="18.75" hidden="false" customHeight="true" outlineLevel="0" collapsed="false">
      <c r="A23" s="80" t="str">
        <f aca="false">B23&amp;TEXT(C23,"00")</f>
        <v>11012211</v>
      </c>
      <c r="B23" s="81" t="n">
        <f aca="false">$O$6</f>
        <v>110122</v>
      </c>
      <c r="C23" s="82" t="n">
        <v>11</v>
      </c>
      <c r="D23" s="107" t="n">
        <f aca="false">D22</f>
        <v>40431</v>
      </c>
      <c r="E23" s="84" t="n">
        <f aca="false">VALUE($I$6)</f>
        <v>0</v>
      </c>
      <c r="F23" s="85" t="str">
        <f aca="false">$I$5</f>
        <v/>
      </c>
      <c r="G23" s="114" t="n">
        <f aca="false">$G$6</f>
        <v>124</v>
      </c>
      <c r="H23" s="109" t="str">
        <f aca="false">IF($L23="","",INDEX(入金リスト,MATCH(VALUE($L23),入金コード,0),2))</f>
        <v/>
      </c>
      <c r="I23" s="89" t="str">
        <f aca="false">IF($L23="","",INDEX(入金補助リスト,MATCH(VALUE($L23),入金コード,0),1))</f>
        <v/>
      </c>
      <c r="J23" s="89" t="str">
        <f aca="false">IF($L23="","",INDEX(入金リスト,MATCH(VALUE($L23),入金コード,0),5))</f>
        <v/>
      </c>
      <c r="K23" s="90"/>
      <c r="L23" s="91"/>
      <c r="M23" s="92"/>
      <c r="N23" s="93"/>
      <c r="O23" s="94"/>
      <c r="P23" s="95"/>
      <c r="Q23" s="96"/>
      <c r="R23" s="97" t="n">
        <f aca="false">O23</f>
        <v>0</v>
      </c>
      <c r="S23" s="98"/>
      <c r="T23" s="99"/>
      <c r="U23" s="29"/>
      <c r="V23" s="29"/>
      <c r="W23" s="29"/>
      <c r="AA23" s="100" t="n">
        <f aca="false">VALUE(AB23&amp;TEXT(AC23,"00"))</f>
        <v>11012211</v>
      </c>
      <c r="AB23" s="101" t="n">
        <f aca="false">$O$6</f>
        <v>110122</v>
      </c>
      <c r="AC23" s="102" t="n">
        <f aca="false">C23</f>
        <v>11</v>
      </c>
      <c r="AD23" s="103" t="n">
        <f aca="false">$D$13</f>
        <v>40431</v>
      </c>
      <c r="AE23" s="104" t="n">
        <f aca="false">VALUE(E23)</f>
        <v>0</v>
      </c>
      <c r="AF23" s="105" t="str">
        <f aca="false">$AF$13</f>
        <v/>
      </c>
      <c r="AG23" s="113" t="n">
        <f aca="false">IF(G23="",AG22,G23)</f>
        <v>124</v>
      </c>
      <c r="AH23" s="105" t="str">
        <f aca="false">IF(H23="","",H23)</f>
        <v/>
      </c>
      <c r="AI23" s="105" t="str">
        <f aca="false">I23</f>
        <v/>
      </c>
      <c r="AJ23" s="105" t="str">
        <f aca="false">IF(J23=0,"",J23)</f>
        <v/>
      </c>
      <c r="AK23" s="105" t="str">
        <f aca="false">IF(K23="","",K23)</f>
        <v/>
      </c>
      <c r="AL23" s="105" t="str">
        <f aca="false">IF(L23="","",L23)</f>
        <v/>
      </c>
      <c r="AM23" s="105" t="str">
        <f aca="false">IF(M23="","",M23)</f>
        <v/>
      </c>
      <c r="AN23" s="105" t="str">
        <f aca="false">IF(N23="","",N23)</f>
        <v/>
      </c>
      <c r="AO23" s="105" t="str">
        <f aca="false">IF(O23="","",O23)</f>
        <v/>
      </c>
      <c r="AP23" s="105" t="n">
        <f aca="false">IF(P23="",0,P23)</f>
        <v>0</v>
      </c>
      <c r="AQ23" s="105" t="n">
        <f aca="false">IF(Q23="",0,Q23)</f>
        <v>0</v>
      </c>
      <c r="AR23" s="105" t="n">
        <f aca="false">R23</f>
        <v>0</v>
      </c>
      <c r="AS23" s="106" t="str">
        <f aca="false">IF(S23="","",S23)</f>
        <v/>
      </c>
    </row>
    <row r="24" customFormat="false" ht="18.75" hidden="false" customHeight="true" outlineLevel="0" collapsed="false">
      <c r="A24" s="80" t="str">
        <f aca="false">B24&amp;TEXT(C24,"00")</f>
        <v>11012212</v>
      </c>
      <c r="B24" s="81" t="n">
        <f aca="false">$O$6</f>
        <v>110122</v>
      </c>
      <c r="C24" s="82" t="n">
        <v>12</v>
      </c>
      <c r="D24" s="107" t="n">
        <f aca="false">D23</f>
        <v>40431</v>
      </c>
      <c r="E24" s="84" t="n">
        <f aca="false">VALUE($I$6)</f>
        <v>0</v>
      </c>
      <c r="F24" s="85" t="str">
        <f aca="false">$I$5</f>
        <v/>
      </c>
      <c r="G24" s="108" t="n">
        <f aca="false">$G$6</f>
        <v>124</v>
      </c>
      <c r="H24" s="109" t="str">
        <f aca="false">IF($L24="","",INDEX(入金リスト,MATCH(VALUE($L24),入金コード,0),2))</f>
        <v/>
      </c>
      <c r="I24" s="89" t="str">
        <f aca="false">IF($L24="","",INDEX(入金補助リスト,MATCH(VALUE($L24),入金コード,0),1))</f>
        <v/>
      </c>
      <c r="J24" s="89" t="str">
        <f aca="false">IF($L24="","",INDEX(入金リスト,MATCH(VALUE($L24),入金コード,0),5))</f>
        <v/>
      </c>
      <c r="K24" s="110"/>
      <c r="L24" s="91"/>
      <c r="M24" s="92"/>
      <c r="N24" s="93"/>
      <c r="O24" s="111"/>
      <c r="P24" s="95"/>
      <c r="Q24" s="96"/>
      <c r="R24" s="97" t="n">
        <f aca="false">O24</f>
        <v>0</v>
      </c>
      <c r="S24" s="112"/>
      <c r="T24" s="99"/>
      <c r="U24" s="29"/>
      <c r="V24" s="29"/>
      <c r="W24" s="29"/>
      <c r="AA24" s="100" t="n">
        <f aca="false">VALUE(AB24&amp;TEXT(AC24,"00"))</f>
        <v>11012212</v>
      </c>
      <c r="AB24" s="101" t="n">
        <f aca="false">$O$6</f>
        <v>110122</v>
      </c>
      <c r="AC24" s="102" t="n">
        <f aca="false">C24</f>
        <v>12</v>
      </c>
      <c r="AD24" s="103" t="n">
        <f aca="false">$D$13</f>
        <v>40431</v>
      </c>
      <c r="AE24" s="104" t="n">
        <f aca="false">VALUE(E24)</f>
        <v>0</v>
      </c>
      <c r="AF24" s="105" t="str">
        <f aca="false">$AF$13</f>
        <v/>
      </c>
      <c r="AG24" s="113" t="n">
        <f aca="false">IF(G24="",AG23,G24)</f>
        <v>124</v>
      </c>
      <c r="AH24" s="105" t="str">
        <f aca="false">IF(H24="","",H24)</f>
        <v/>
      </c>
      <c r="AI24" s="105" t="str">
        <f aca="false">I24</f>
        <v/>
      </c>
      <c r="AJ24" s="105" t="str">
        <f aca="false">IF(J24=0,"",J24)</f>
        <v/>
      </c>
      <c r="AK24" s="105" t="str">
        <f aca="false">IF(K24="","",K24)</f>
        <v/>
      </c>
      <c r="AL24" s="105" t="str">
        <f aca="false">IF(L24="","",L24)</f>
        <v/>
      </c>
      <c r="AM24" s="105" t="str">
        <f aca="false">IF(M24="","",M24)</f>
        <v/>
      </c>
      <c r="AN24" s="105" t="str">
        <f aca="false">IF(N24="","",N24)</f>
        <v/>
      </c>
      <c r="AO24" s="105" t="str">
        <f aca="false">IF(O24="","",O24)</f>
        <v/>
      </c>
      <c r="AP24" s="105" t="n">
        <f aca="false">IF(P24="",0,P24)</f>
        <v>0</v>
      </c>
      <c r="AQ24" s="105" t="n">
        <f aca="false">IF(Q24="",0,Q24)</f>
        <v>0</v>
      </c>
      <c r="AR24" s="105" t="n">
        <f aca="false">R24</f>
        <v>0</v>
      </c>
      <c r="AS24" s="106" t="str">
        <f aca="false">IF(S24="","",S24)</f>
        <v/>
      </c>
    </row>
    <row r="25" customFormat="false" ht="18.75" hidden="false" customHeight="true" outlineLevel="0" collapsed="false">
      <c r="A25" s="80" t="str">
        <f aca="false">B25&amp;TEXT(C25,"00")</f>
        <v>11012213</v>
      </c>
      <c r="B25" s="81" t="n">
        <f aca="false">$O$6</f>
        <v>110122</v>
      </c>
      <c r="C25" s="82" t="n">
        <v>13</v>
      </c>
      <c r="D25" s="107" t="n">
        <f aca="false">D24</f>
        <v>40431</v>
      </c>
      <c r="E25" s="84" t="n">
        <f aca="false">VALUE($I$6)</f>
        <v>0</v>
      </c>
      <c r="F25" s="85" t="str">
        <f aca="false">$I$5</f>
        <v/>
      </c>
      <c r="G25" s="114" t="n">
        <f aca="false">$G$6</f>
        <v>124</v>
      </c>
      <c r="H25" s="109" t="str">
        <f aca="false">IF($L25="","",INDEX(入金リスト,MATCH(VALUE($L25),入金コード,0),2))</f>
        <v/>
      </c>
      <c r="I25" s="89" t="str">
        <f aca="false">IF($L25="","",INDEX(入金補助リスト,MATCH(VALUE($L25),入金コード,0),1))</f>
        <v/>
      </c>
      <c r="J25" s="89" t="str">
        <f aca="false">IF($L25="","",INDEX(入金リスト,MATCH(VALUE($L25),入金コード,0),5))</f>
        <v/>
      </c>
      <c r="K25" s="90"/>
      <c r="L25" s="91"/>
      <c r="M25" s="92"/>
      <c r="N25" s="93"/>
      <c r="O25" s="94"/>
      <c r="P25" s="95"/>
      <c r="Q25" s="96"/>
      <c r="R25" s="97" t="n">
        <f aca="false">O25</f>
        <v>0</v>
      </c>
      <c r="S25" s="98"/>
      <c r="T25" s="99"/>
      <c r="U25" s="29"/>
      <c r="V25" s="29"/>
      <c r="W25" s="29"/>
      <c r="AA25" s="100" t="n">
        <f aca="false">VALUE(AB25&amp;TEXT(AC25,"00"))</f>
        <v>11012213</v>
      </c>
      <c r="AB25" s="101" t="n">
        <f aca="false">$O$6</f>
        <v>110122</v>
      </c>
      <c r="AC25" s="102" t="n">
        <f aca="false">C25</f>
        <v>13</v>
      </c>
      <c r="AD25" s="103" t="n">
        <f aca="false">$D$13</f>
        <v>40431</v>
      </c>
      <c r="AE25" s="104" t="n">
        <f aca="false">VALUE(E25)</f>
        <v>0</v>
      </c>
      <c r="AF25" s="105" t="str">
        <f aca="false">$AF$13</f>
        <v/>
      </c>
      <c r="AG25" s="113" t="n">
        <f aca="false">IF(G25="",AG24,G25)</f>
        <v>124</v>
      </c>
      <c r="AH25" s="105" t="str">
        <f aca="false">IF(H25="","",H25)</f>
        <v/>
      </c>
      <c r="AI25" s="105" t="str">
        <f aca="false">I25</f>
        <v/>
      </c>
      <c r="AJ25" s="105" t="str">
        <f aca="false">IF(J25=0,"",J25)</f>
        <v/>
      </c>
      <c r="AK25" s="105" t="str">
        <f aca="false">IF(K25="","",K25)</f>
        <v/>
      </c>
      <c r="AL25" s="105" t="str">
        <f aca="false">IF(L25="","",L25)</f>
        <v/>
      </c>
      <c r="AM25" s="105" t="str">
        <f aca="false">IF(M25="","",M25)</f>
        <v/>
      </c>
      <c r="AN25" s="105" t="str">
        <f aca="false">IF(N25="","",N25)</f>
        <v/>
      </c>
      <c r="AO25" s="105" t="str">
        <f aca="false">IF(O25="","",O25)</f>
        <v/>
      </c>
      <c r="AP25" s="105" t="n">
        <f aca="false">IF(P25="",0,P25)</f>
        <v>0</v>
      </c>
      <c r="AQ25" s="105" t="n">
        <f aca="false">IF(Q25="",0,Q25)</f>
        <v>0</v>
      </c>
      <c r="AR25" s="105" t="n">
        <f aca="false">R25</f>
        <v>0</v>
      </c>
      <c r="AS25" s="106" t="str">
        <f aca="false">IF(S25="","",S25)</f>
        <v/>
      </c>
    </row>
    <row r="26" customFormat="false" ht="18.75" hidden="false" customHeight="true" outlineLevel="0" collapsed="false">
      <c r="A26" s="80" t="str">
        <f aca="false">B26&amp;TEXT(C26,"00")</f>
        <v>11012214</v>
      </c>
      <c r="B26" s="81" t="n">
        <f aca="false">$O$6</f>
        <v>110122</v>
      </c>
      <c r="C26" s="82" t="n">
        <v>14</v>
      </c>
      <c r="D26" s="107" t="n">
        <f aca="false">D25</f>
        <v>40431</v>
      </c>
      <c r="E26" s="84" t="n">
        <f aca="false">VALUE($I$6)</f>
        <v>0</v>
      </c>
      <c r="F26" s="85" t="str">
        <f aca="false">$I$5</f>
        <v/>
      </c>
      <c r="G26" s="108" t="n">
        <f aca="false">$G$6</f>
        <v>124</v>
      </c>
      <c r="H26" s="109" t="str">
        <f aca="false">IF($L26="","",INDEX(入金リスト,MATCH(VALUE($L26),入金コード,0),2))</f>
        <v/>
      </c>
      <c r="I26" s="89" t="str">
        <f aca="false">IF($L26="","",INDEX(入金補助リスト,MATCH(VALUE($L26),入金コード,0),1))</f>
        <v/>
      </c>
      <c r="J26" s="89" t="str">
        <f aca="false">IF($L26="","",INDEX(入金リスト,MATCH(VALUE($L26),入金コード,0),5))</f>
        <v/>
      </c>
      <c r="K26" s="110"/>
      <c r="L26" s="91"/>
      <c r="M26" s="92"/>
      <c r="N26" s="93"/>
      <c r="O26" s="111"/>
      <c r="P26" s="95"/>
      <c r="Q26" s="96"/>
      <c r="R26" s="97" t="n">
        <f aca="false">O26</f>
        <v>0</v>
      </c>
      <c r="S26" s="112"/>
      <c r="T26" s="99"/>
      <c r="U26" s="29"/>
      <c r="V26" s="29"/>
      <c r="W26" s="29"/>
      <c r="AA26" s="100" t="n">
        <f aca="false">VALUE(AB26&amp;TEXT(AC26,"00"))</f>
        <v>11012214</v>
      </c>
      <c r="AB26" s="101" t="n">
        <f aca="false">$O$6</f>
        <v>110122</v>
      </c>
      <c r="AC26" s="102" t="n">
        <f aca="false">C26</f>
        <v>14</v>
      </c>
      <c r="AD26" s="103" t="n">
        <f aca="false">$D$13</f>
        <v>40431</v>
      </c>
      <c r="AE26" s="104" t="n">
        <f aca="false">VALUE(E26)</f>
        <v>0</v>
      </c>
      <c r="AF26" s="105" t="str">
        <f aca="false">$AF$13</f>
        <v/>
      </c>
      <c r="AG26" s="113" t="n">
        <f aca="false">IF(G26="",AG25,G26)</f>
        <v>124</v>
      </c>
      <c r="AH26" s="105" t="str">
        <f aca="false">IF(H26="","",H26)</f>
        <v/>
      </c>
      <c r="AI26" s="105" t="str">
        <f aca="false">I26</f>
        <v/>
      </c>
      <c r="AJ26" s="105" t="str">
        <f aca="false">IF(J26=0,"",J26)</f>
        <v/>
      </c>
      <c r="AK26" s="105" t="str">
        <f aca="false">IF(K26="","",K26)</f>
        <v/>
      </c>
      <c r="AL26" s="105" t="str">
        <f aca="false">IF(L26="","",L26)</f>
        <v/>
      </c>
      <c r="AM26" s="105" t="str">
        <f aca="false">IF(M26="","",M26)</f>
        <v/>
      </c>
      <c r="AN26" s="105" t="str">
        <f aca="false">IF(N26="","",N26)</f>
        <v/>
      </c>
      <c r="AO26" s="105" t="str">
        <f aca="false">IF(O26="","",O26)</f>
        <v/>
      </c>
      <c r="AP26" s="105" t="n">
        <f aca="false">IF(P26="",0,P26)</f>
        <v>0</v>
      </c>
      <c r="AQ26" s="105" t="n">
        <f aca="false">IF(Q26="",0,Q26)</f>
        <v>0</v>
      </c>
      <c r="AR26" s="105" t="n">
        <f aca="false">R26</f>
        <v>0</v>
      </c>
      <c r="AS26" s="106" t="str">
        <f aca="false">IF(S26="","",S26)</f>
        <v/>
      </c>
    </row>
    <row r="27" customFormat="false" ht="18.75" hidden="false" customHeight="true" outlineLevel="0" collapsed="false">
      <c r="A27" s="80" t="str">
        <f aca="false">B27&amp;TEXT(C27,"00")</f>
        <v>11012215</v>
      </c>
      <c r="B27" s="81" t="n">
        <f aca="false">$O$6</f>
        <v>110122</v>
      </c>
      <c r="C27" s="82" t="n">
        <v>15</v>
      </c>
      <c r="D27" s="107" t="n">
        <f aca="false">D26</f>
        <v>40431</v>
      </c>
      <c r="E27" s="84" t="n">
        <f aca="false">VALUE($I$6)</f>
        <v>0</v>
      </c>
      <c r="F27" s="85" t="str">
        <f aca="false">$I$5</f>
        <v/>
      </c>
      <c r="G27" s="114" t="n">
        <f aca="false">$G$6</f>
        <v>124</v>
      </c>
      <c r="H27" s="109" t="str">
        <f aca="false">IF($L27="","",INDEX(入金リスト,MATCH(VALUE($L27),入金コード,0),2))</f>
        <v/>
      </c>
      <c r="I27" s="109" t="str">
        <f aca="false">IF($L27="","",INDEX(入金補助リスト,MATCH(VALUE($L27),入金コード,0),1))</f>
        <v/>
      </c>
      <c r="J27" s="89" t="str">
        <f aca="false">IF($L27="","",INDEX(入金リスト,MATCH(VALUE($L27),入金コード,0),5))</f>
        <v/>
      </c>
      <c r="K27" s="90"/>
      <c r="L27" s="91"/>
      <c r="M27" s="92"/>
      <c r="N27" s="93"/>
      <c r="O27" s="94"/>
      <c r="P27" s="95"/>
      <c r="Q27" s="96"/>
      <c r="R27" s="97" t="n">
        <f aca="false">O27</f>
        <v>0</v>
      </c>
      <c r="S27" s="98"/>
      <c r="T27" s="99"/>
      <c r="U27" s="29"/>
      <c r="V27" s="29"/>
      <c r="W27" s="29"/>
      <c r="AA27" s="115" t="n">
        <f aca="false">VALUE(AB27&amp;TEXT(AC27,"00"))</f>
        <v>11012215</v>
      </c>
      <c r="AB27" s="116" t="n">
        <f aca="false">$O$6</f>
        <v>110122</v>
      </c>
      <c r="AC27" s="117" t="n">
        <f aca="false">C27</f>
        <v>15</v>
      </c>
      <c r="AD27" s="118" t="n">
        <f aca="false">$D$13</f>
        <v>40431</v>
      </c>
      <c r="AE27" s="119" t="n">
        <f aca="false">VALUE(E27)</f>
        <v>0</v>
      </c>
      <c r="AF27" s="120" t="str">
        <f aca="false">$AF$13</f>
        <v/>
      </c>
      <c r="AG27" s="121" t="n">
        <f aca="false">IF(G27="",AG26,G27)</f>
        <v>124</v>
      </c>
      <c r="AH27" s="120" t="str">
        <f aca="false">IF(H27="","",H27)</f>
        <v/>
      </c>
      <c r="AI27" s="120" t="str">
        <f aca="false">I27</f>
        <v/>
      </c>
      <c r="AJ27" s="120" t="str">
        <f aca="false">IF(J27=0,"",J27)</f>
        <v/>
      </c>
      <c r="AK27" s="120" t="str">
        <f aca="false">IF(K27="","",K27)</f>
        <v/>
      </c>
      <c r="AL27" s="120" t="str">
        <f aca="false">IF(L27="","",L27)</f>
        <v/>
      </c>
      <c r="AM27" s="120" t="str">
        <f aca="false">IF(M27="","",M27)</f>
        <v/>
      </c>
      <c r="AN27" s="120" t="str">
        <f aca="false">IF(N27="","",N27)</f>
        <v/>
      </c>
      <c r="AO27" s="120" t="str">
        <f aca="false">IF(O27="","",O27)</f>
        <v/>
      </c>
      <c r="AP27" s="120" t="n">
        <f aca="false">IF(P27="",0,P27)</f>
        <v>0</v>
      </c>
      <c r="AQ27" s="120" t="n">
        <f aca="false">IF(Q27="",0,Q27)</f>
        <v>0</v>
      </c>
      <c r="AR27" s="105" t="n">
        <f aca="false">R27</f>
        <v>0</v>
      </c>
      <c r="AS27" s="106" t="str">
        <f aca="false">IF(S27="","",S27)</f>
        <v/>
      </c>
    </row>
    <row r="28" customFormat="false" ht="19.5" hidden="false" customHeight="true" outlineLevel="0" collapsed="false">
      <c r="A28" s="122"/>
      <c r="B28" s="123"/>
      <c r="C28" s="124"/>
      <c r="D28" s="125"/>
      <c r="E28" s="126"/>
      <c r="F28" s="127"/>
      <c r="G28" s="128"/>
      <c r="H28" s="129"/>
      <c r="I28" s="130"/>
      <c r="J28" s="131"/>
      <c r="K28" s="132"/>
      <c r="L28" s="133"/>
      <c r="M28" s="134"/>
      <c r="N28" s="135"/>
      <c r="O28" s="136" t="n">
        <f aca="false">SUM(O13:O27)</f>
        <v>0</v>
      </c>
      <c r="P28" s="137"/>
      <c r="Q28" s="138"/>
      <c r="R28" s="139"/>
      <c r="S28" s="140"/>
      <c r="T28" s="99"/>
      <c r="U28" s="29"/>
      <c r="V28" s="29"/>
      <c r="W28" s="29"/>
      <c r="AE28" s="141"/>
    </row>
    <row r="29" customFormat="false" ht="18" hidden="false" customHeight="true" outlineLevel="0" collapsed="false">
      <c r="A29" s="142"/>
      <c r="B29" s="143"/>
      <c r="C29" s="144"/>
      <c r="D29" s="145"/>
      <c r="E29" s="146"/>
      <c r="F29" s="144"/>
      <c r="G29" s="144"/>
      <c r="H29" s="144"/>
      <c r="I29" s="144"/>
      <c r="J29" s="144"/>
      <c r="K29" s="144"/>
      <c r="L29" s="144"/>
      <c r="M29" s="23"/>
      <c r="N29" s="28"/>
      <c r="O29" s="23"/>
      <c r="P29" s="23"/>
      <c r="Q29" s="23"/>
      <c r="R29" s="23"/>
      <c r="S29" s="28"/>
      <c r="T29" s="29"/>
      <c r="U29" s="29"/>
      <c r="V29" s="29"/>
      <c r="W29" s="29"/>
      <c r="AE29" s="141"/>
    </row>
    <row r="30" customFormat="false" ht="18" hidden="false" customHeight="true" outlineLevel="0" collapsed="false">
      <c r="A30" s="142"/>
      <c r="B30" s="143"/>
      <c r="C30" s="147"/>
      <c r="D30" s="148"/>
      <c r="E30" s="32"/>
      <c r="F30" s="147"/>
      <c r="G30" s="149" t="str">
        <f aca="false">IF(K30="","",INDEX(入金リスト,MATCH(VALUE(K30),#NAME?,0),2))</f>
        <v/>
      </c>
      <c r="H30" s="149" t="str">
        <f aca="false">IF(K30="","",INDEX(入金リスト,MATCH(VALUE(K30),#NAME?,0),1))</f>
        <v/>
      </c>
      <c r="I30" s="147"/>
      <c r="J30" s="147"/>
      <c r="K30" s="147"/>
      <c r="L30" s="147"/>
      <c r="M30" s="23"/>
      <c r="N30" s="28"/>
      <c r="O30" s="23"/>
      <c r="P30" s="23"/>
      <c r="Q30" s="23"/>
      <c r="R30" s="23"/>
      <c r="S30" s="28"/>
      <c r="T30" s="29"/>
      <c r="U30" s="29"/>
      <c r="V30" s="29"/>
      <c r="W30" s="29"/>
      <c r="AE30" s="141"/>
    </row>
    <row r="31" customFormat="false" ht="18" hidden="false" customHeight="true" outlineLevel="0" collapsed="false">
      <c r="A31" s="142"/>
      <c r="B31" s="143"/>
      <c r="C31" s="147"/>
      <c r="D31" s="148"/>
      <c r="E31" s="32"/>
      <c r="F31" s="147"/>
      <c r="G31" s="147"/>
      <c r="H31" s="147"/>
      <c r="I31" s="147"/>
      <c r="J31" s="147"/>
      <c r="K31" s="147"/>
      <c r="L31" s="147"/>
      <c r="M31" s="23"/>
      <c r="N31" s="28"/>
      <c r="O31" s="23"/>
      <c r="P31" s="23"/>
      <c r="Q31" s="23"/>
      <c r="R31" s="23"/>
      <c r="S31" s="28"/>
      <c r="T31" s="29"/>
      <c r="U31" s="29"/>
      <c r="V31" s="29"/>
      <c r="W31" s="29"/>
      <c r="AE31" s="141"/>
    </row>
    <row r="32" customFormat="false" ht="18" hidden="false" customHeight="true" outlineLevel="0" collapsed="false">
      <c r="A32" s="142"/>
      <c r="B32" s="143"/>
      <c r="C32" s="147"/>
      <c r="D32" s="148"/>
      <c r="E32" s="32"/>
      <c r="F32" s="147"/>
      <c r="G32" s="147"/>
      <c r="H32" s="147"/>
      <c r="I32" s="147"/>
      <c r="J32" s="147"/>
      <c r="K32" s="147"/>
      <c r="L32" s="147"/>
      <c r="M32" s="23"/>
      <c r="N32" s="28"/>
      <c r="O32" s="23"/>
      <c r="P32" s="23"/>
      <c r="Q32" s="23"/>
      <c r="R32" s="23"/>
      <c r="S32" s="28"/>
      <c r="T32" s="29"/>
      <c r="U32" s="29"/>
      <c r="V32" s="29"/>
      <c r="W32" s="29"/>
      <c r="AE32" s="141"/>
    </row>
    <row r="33" customFormat="false" ht="18" hidden="false" customHeight="true" outlineLevel="0" collapsed="false">
      <c r="A33" s="142"/>
      <c r="B33" s="143"/>
      <c r="C33" s="147"/>
      <c r="D33" s="148"/>
      <c r="E33" s="32"/>
      <c r="F33" s="147"/>
      <c r="G33" s="147"/>
      <c r="H33" s="147"/>
      <c r="I33" s="147"/>
      <c r="J33" s="147"/>
      <c r="K33" s="147"/>
      <c r="L33" s="147"/>
      <c r="M33" s="23"/>
      <c r="N33" s="28"/>
      <c r="O33" s="23"/>
      <c r="P33" s="23"/>
      <c r="Q33" s="23"/>
      <c r="R33" s="23"/>
      <c r="S33" s="28"/>
      <c r="T33" s="29"/>
      <c r="U33" s="29"/>
      <c r="V33" s="29"/>
      <c r="W33" s="29"/>
      <c r="AE33" s="141"/>
    </row>
    <row r="34" customFormat="false" ht="18" hidden="false" customHeight="true" outlineLevel="0" collapsed="false">
      <c r="A34" s="142"/>
      <c r="B34" s="143"/>
      <c r="C34" s="147"/>
      <c r="D34" s="148"/>
      <c r="E34" s="32"/>
      <c r="F34" s="147"/>
      <c r="G34" s="147"/>
      <c r="H34" s="147"/>
      <c r="I34" s="147"/>
      <c r="J34" s="147"/>
      <c r="K34" s="147"/>
      <c r="L34" s="147"/>
      <c r="M34" s="23"/>
      <c r="N34" s="28"/>
      <c r="O34" s="23"/>
      <c r="P34" s="23"/>
      <c r="Q34" s="23"/>
      <c r="R34" s="23"/>
      <c r="S34" s="28"/>
      <c r="T34" s="29"/>
      <c r="U34" s="29"/>
      <c r="V34" s="29"/>
      <c r="W34" s="29"/>
      <c r="AE34" s="141"/>
    </row>
    <row r="35" customFormat="false" ht="18" hidden="false" customHeight="true" outlineLevel="0" collapsed="false">
      <c r="A35" s="142"/>
      <c r="B35" s="143"/>
      <c r="C35" s="147"/>
      <c r="D35" s="148"/>
      <c r="E35" s="32"/>
      <c r="F35" s="147"/>
      <c r="G35" s="147"/>
      <c r="H35" s="147"/>
      <c r="I35" s="147"/>
      <c r="J35" s="147"/>
      <c r="K35" s="147"/>
      <c r="L35" s="147"/>
      <c r="M35" s="23"/>
      <c r="N35" s="28"/>
      <c r="O35" s="23"/>
      <c r="P35" s="23"/>
      <c r="Q35" s="23"/>
      <c r="R35" s="23"/>
      <c r="S35" s="28"/>
      <c r="T35" s="29"/>
      <c r="U35" s="29"/>
      <c r="V35" s="29"/>
      <c r="W35" s="29"/>
      <c r="AE35" s="141"/>
    </row>
    <row r="36" customFormat="false" ht="18" hidden="false" customHeight="true" outlineLevel="0" collapsed="false">
      <c r="A36" s="142"/>
      <c r="B36" s="143"/>
      <c r="C36" s="147"/>
      <c r="D36" s="148"/>
      <c r="E36" s="32"/>
      <c r="F36" s="147"/>
      <c r="G36" s="147"/>
      <c r="H36" s="147"/>
      <c r="I36" s="147"/>
      <c r="J36" s="147"/>
      <c r="K36" s="147"/>
      <c r="L36" s="147"/>
      <c r="M36" s="23"/>
      <c r="N36" s="28"/>
      <c r="O36" s="23"/>
      <c r="P36" s="23"/>
      <c r="Q36" s="23"/>
      <c r="R36" s="23"/>
      <c r="S36" s="28"/>
      <c r="T36" s="29"/>
      <c r="U36" s="29"/>
      <c r="V36" s="29"/>
      <c r="W36" s="29"/>
      <c r="AE36" s="141"/>
    </row>
    <row r="37" customFormat="false" ht="17.25" hidden="false" customHeight="true" outlineLevel="0" collapsed="false">
      <c r="A37" s="142"/>
      <c r="B37" s="143"/>
      <c r="C37" s="147"/>
      <c r="D37" s="148"/>
      <c r="E37" s="32"/>
      <c r="F37" s="147"/>
      <c r="G37" s="147"/>
      <c r="H37" s="147"/>
      <c r="I37" s="147"/>
      <c r="J37" s="147"/>
      <c r="K37" s="147"/>
      <c r="L37" s="147"/>
      <c r="M37" s="23"/>
      <c r="N37" s="28"/>
      <c r="O37" s="23"/>
      <c r="P37" s="23"/>
      <c r="Q37" s="23"/>
      <c r="R37" s="23"/>
      <c r="S37" s="28"/>
      <c r="T37" s="29"/>
      <c r="U37" s="29"/>
      <c r="V37" s="29"/>
      <c r="W37" s="29"/>
      <c r="AE37" s="141"/>
    </row>
    <row r="38" customFormat="false" ht="17.25" hidden="false" customHeight="true" outlineLevel="0" collapsed="false">
      <c r="A38" s="142"/>
      <c r="B38" s="143"/>
      <c r="C38" s="147"/>
      <c r="D38" s="148"/>
      <c r="E38" s="32"/>
      <c r="F38" s="147"/>
      <c r="G38" s="147"/>
      <c r="H38" s="147"/>
      <c r="I38" s="147"/>
      <c r="J38" s="147"/>
      <c r="K38" s="147"/>
      <c r="L38" s="147"/>
      <c r="M38" s="23"/>
      <c r="N38" s="28"/>
      <c r="O38" s="23"/>
      <c r="P38" s="23"/>
      <c r="Q38" s="23"/>
      <c r="R38" s="23"/>
      <c r="S38" s="28"/>
      <c r="T38" s="29"/>
      <c r="U38" s="29"/>
      <c r="V38" s="29"/>
      <c r="W38" s="29"/>
      <c r="AE38" s="141"/>
    </row>
    <row r="39" customFormat="false" ht="17.25" hidden="false" customHeight="true" outlineLevel="0" collapsed="false">
      <c r="A39" s="142"/>
      <c r="B39" s="143"/>
      <c r="C39" s="147"/>
      <c r="D39" s="148"/>
      <c r="E39" s="32"/>
      <c r="F39" s="147"/>
      <c r="G39" s="147"/>
      <c r="H39" s="147"/>
      <c r="I39" s="147"/>
      <c r="J39" s="147"/>
      <c r="K39" s="147"/>
      <c r="L39" s="147"/>
      <c r="M39" s="23"/>
      <c r="N39" s="28"/>
      <c r="O39" s="23"/>
      <c r="P39" s="23"/>
      <c r="Q39" s="23"/>
      <c r="R39" s="23"/>
      <c r="S39" s="28"/>
      <c r="T39" s="29"/>
      <c r="U39" s="29"/>
      <c r="V39" s="29"/>
      <c r="W39" s="29"/>
      <c r="AE39" s="141"/>
    </row>
    <row r="40" customFormat="false" ht="17.25" hidden="false" customHeight="true" outlineLevel="0" collapsed="false">
      <c r="A40" s="142"/>
      <c r="B40" s="143"/>
      <c r="C40" s="147"/>
      <c r="D40" s="148"/>
      <c r="E40" s="32"/>
      <c r="F40" s="147"/>
      <c r="G40" s="147"/>
      <c r="H40" s="147"/>
      <c r="I40" s="147"/>
      <c r="J40" s="147"/>
      <c r="K40" s="147"/>
      <c r="L40" s="147"/>
      <c r="M40" s="23"/>
      <c r="N40" s="28"/>
      <c r="O40" s="23"/>
      <c r="P40" s="23"/>
      <c r="Q40" s="23"/>
      <c r="R40" s="23"/>
      <c r="S40" s="28"/>
      <c r="T40" s="29"/>
      <c r="U40" s="29"/>
      <c r="V40" s="29"/>
      <c r="W40" s="29"/>
      <c r="AE40" s="141"/>
    </row>
    <row r="41" customFormat="false" ht="17.25" hidden="false" customHeight="true" outlineLevel="0" collapsed="false">
      <c r="A41" s="142"/>
      <c r="B41" s="143"/>
      <c r="C41" s="147"/>
      <c r="D41" s="148"/>
      <c r="E41" s="32"/>
      <c r="F41" s="147"/>
      <c r="G41" s="147"/>
      <c r="H41" s="147"/>
      <c r="I41" s="147"/>
      <c r="J41" s="147"/>
      <c r="K41" s="147"/>
      <c r="L41" s="147"/>
      <c r="M41" s="23"/>
      <c r="N41" s="28"/>
      <c r="O41" s="23"/>
      <c r="P41" s="23"/>
      <c r="Q41" s="23"/>
      <c r="R41" s="23"/>
      <c r="S41" s="28"/>
      <c r="T41" s="29"/>
      <c r="U41" s="29"/>
      <c r="V41" s="29"/>
      <c r="W41" s="29"/>
      <c r="AE41" s="141"/>
    </row>
    <row r="42" customFormat="false" ht="17.25" hidden="false" customHeight="true" outlineLevel="0" collapsed="false">
      <c r="A42" s="142"/>
      <c r="B42" s="143"/>
      <c r="C42" s="147"/>
      <c r="D42" s="148"/>
      <c r="E42" s="32"/>
      <c r="F42" s="147"/>
      <c r="G42" s="147"/>
      <c r="H42" s="147"/>
      <c r="I42" s="147"/>
      <c r="J42" s="147"/>
      <c r="K42" s="147"/>
      <c r="L42" s="147"/>
      <c r="M42" s="23"/>
      <c r="N42" s="28"/>
      <c r="O42" s="23"/>
      <c r="P42" s="23"/>
      <c r="Q42" s="23"/>
      <c r="R42" s="23"/>
      <c r="S42" s="28"/>
      <c r="T42" s="29"/>
      <c r="U42" s="29"/>
      <c r="V42" s="29"/>
      <c r="W42" s="29"/>
      <c r="AE42" s="141"/>
    </row>
    <row r="43" customFormat="false" ht="17.25" hidden="false" customHeight="true" outlineLevel="0" collapsed="false">
      <c r="A43" s="142"/>
      <c r="B43" s="143"/>
      <c r="C43" s="147"/>
      <c r="D43" s="148"/>
      <c r="E43" s="32"/>
      <c r="F43" s="147"/>
      <c r="G43" s="147"/>
      <c r="H43" s="147"/>
      <c r="I43" s="147"/>
      <c r="J43" s="147"/>
      <c r="K43" s="147"/>
      <c r="L43" s="147"/>
      <c r="M43" s="23"/>
      <c r="N43" s="28"/>
      <c r="O43" s="23"/>
      <c r="P43" s="23"/>
      <c r="Q43" s="23"/>
      <c r="R43" s="23"/>
      <c r="S43" s="28"/>
      <c r="T43" s="29"/>
      <c r="U43" s="29"/>
      <c r="V43" s="29"/>
      <c r="W43" s="29"/>
      <c r="AE43" s="141"/>
    </row>
    <row r="44" customFormat="false" ht="17.25" hidden="false" customHeight="true" outlineLevel="0" collapsed="false">
      <c r="A44" s="150"/>
      <c r="B44" s="151"/>
      <c r="C44" s="147"/>
      <c r="D44" s="25"/>
      <c r="E44" s="32"/>
      <c r="F44" s="147"/>
      <c r="G44" s="24"/>
      <c r="H44" s="24"/>
      <c r="I44" s="24"/>
      <c r="J44" s="24"/>
      <c r="K44" s="24"/>
      <c r="L44" s="24"/>
      <c r="M44" s="23"/>
      <c r="N44" s="28"/>
      <c r="O44" s="23"/>
      <c r="P44" s="23"/>
      <c r="Q44" s="23"/>
      <c r="R44" s="23"/>
      <c r="S44" s="28"/>
      <c r="T44" s="29"/>
      <c r="U44" s="29"/>
      <c r="V44" s="29"/>
      <c r="W44" s="29"/>
      <c r="AE44" s="141"/>
    </row>
    <row r="45" customFormat="false" ht="17.25" hidden="false" customHeight="true" outlineLevel="0" collapsed="false">
      <c r="C45" s="24"/>
      <c r="D45" s="25"/>
      <c r="E45" s="32"/>
      <c r="F45" s="24"/>
      <c r="G45" s="24"/>
      <c r="H45" s="24"/>
      <c r="I45" s="24"/>
      <c r="J45" s="24"/>
      <c r="K45" s="24"/>
      <c r="L45" s="24"/>
      <c r="M45" s="23"/>
      <c r="N45" s="28"/>
      <c r="O45" s="23"/>
      <c r="P45" s="23"/>
      <c r="Q45" s="23"/>
      <c r="R45" s="23"/>
      <c r="S45" s="28"/>
      <c r="T45" s="29"/>
      <c r="U45" s="29"/>
      <c r="V45" s="29"/>
      <c r="W45" s="29"/>
      <c r="AE45" s="141"/>
    </row>
    <row r="46" customFormat="false" ht="18.75" hidden="false" customHeight="true" outlineLevel="0" collapsed="false">
      <c r="C46" s="24"/>
      <c r="D46" s="25"/>
      <c r="E46" s="32"/>
      <c r="F46" s="24"/>
      <c r="G46" s="24"/>
      <c r="H46" s="24"/>
      <c r="I46" s="24"/>
      <c r="J46" s="24"/>
      <c r="K46" s="24"/>
      <c r="L46" s="24"/>
      <c r="M46" s="23"/>
      <c r="N46" s="28"/>
      <c r="O46" s="23"/>
      <c r="P46" s="23"/>
      <c r="Q46" s="23"/>
      <c r="R46" s="23"/>
      <c r="S46" s="28"/>
      <c r="T46" s="29"/>
      <c r="U46" s="29"/>
      <c r="V46" s="29"/>
      <c r="W46" s="29"/>
      <c r="AE46" s="141"/>
    </row>
    <row r="47" customFormat="false" ht="18.75" hidden="false" customHeight="true" outlineLevel="0" collapsed="false">
      <c r="C47" s="24"/>
      <c r="D47" s="25"/>
      <c r="E47" s="32"/>
      <c r="F47" s="24"/>
      <c r="G47" s="24"/>
      <c r="H47" s="24"/>
      <c r="I47" s="24"/>
      <c r="J47" s="24"/>
      <c r="K47" s="24"/>
      <c r="L47" s="24"/>
      <c r="M47" s="23"/>
      <c r="N47" s="28"/>
      <c r="O47" s="23"/>
      <c r="P47" s="23"/>
      <c r="Q47" s="23"/>
      <c r="R47" s="23"/>
      <c r="S47" s="28"/>
      <c r="T47" s="29"/>
      <c r="U47" s="29"/>
      <c r="V47" s="29"/>
      <c r="W47" s="29"/>
      <c r="AE47" s="141"/>
    </row>
    <row r="48" customFormat="false" ht="18.75" hidden="false" customHeight="true" outlineLevel="0" collapsed="false">
      <c r="C48" s="24"/>
      <c r="D48" s="25"/>
      <c r="E48" s="32"/>
      <c r="F48" s="24"/>
      <c r="G48" s="24"/>
      <c r="H48" s="24"/>
      <c r="I48" s="24"/>
      <c r="J48" s="24"/>
      <c r="K48" s="24"/>
      <c r="L48" s="24"/>
      <c r="M48" s="23"/>
      <c r="N48" s="28"/>
      <c r="O48" s="23"/>
      <c r="P48" s="23"/>
      <c r="Q48" s="23"/>
      <c r="R48" s="23"/>
      <c r="S48" s="28"/>
      <c r="T48" s="29"/>
      <c r="U48" s="29"/>
      <c r="V48" s="29"/>
      <c r="W48" s="29"/>
      <c r="AE48" s="141"/>
    </row>
    <row r="49" customFormat="false" ht="18.75" hidden="false" customHeight="true" outlineLevel="0" collapsed="false">
      <c r="A49" s="152" t="s">
        <v>47</v>
      </c>
      <c r="U49" s="20"/>
      <c r="V49" s="20"/>
      <c r="W49" s="20"/>
      <c r="AE49" s="141"/>
    </row>
    <row r="50" customFormat="false" ht="18.75" hidden="false" customHeight="true" outlineLevel="0" collapsed="false">
      <c r="A50" s="15" t="s">
        <v>33</v>
      </c>
      <c r="B50" s="152" t="s">
        <v>34</v>
      </c>
      <c r="C50" s="153" t="s">
        <v>35</v>
      </c>
      <c r="D50" s="154" t="s">
        <v>30</v>
      </c>
      <c r="E50" s="155" t="s">
        <v>48</v>
      </c>
      <c r="F50" s="153" t="s">
        <v>37</v>
      </c>
      <c r="G50" s="153" t="s">
        <v>38</v>
      </c>
      <c r="H50" s="153" t="s">
        <v>39</v>
      </c>
      <c r="I50" s="153" t="s">
        <v>40</v>
      </c>
      <c r="J50" s="153" t="s">
        <v>41</v>
      </c>
      <c r="K50" s="153" t="s">
        <v>49</v>
      </c>
      <c r="L50" s="153" t="s">
        <v>43</v>
      </c>
      <c r="M50" s="152" t="s">
        <v>44</v>
      </c>
      <c r="N50" s="156" t="s">
        <v>44</v>
      </c>
      <c r="O50" s="152" t="s">
        <v>45</v>
      </c>
      <c r="P50" s="152" t="s">
        <v>44</v>
      </c>
      <c r="Q50" s="152" t="s">
        <v>44</v>
      </c>
      <c r="R50" s="152" t="s">
        <v>46</v>
      </c>
      <c r="S50" s="156" t="s">
        <v>16</v>
      </c>
      <c r="U50" s="20"/>
      <c r="V50" s="20"/>
      <c r="W50" s="20"/>
      <c r="AA50" s="15" t="str">
        <f aca="false">AA12</f>
        <v>index</v>
      </c>
      <c r="AB50" s="15" t="str">
        <f aca="false">AB12</f>
        <v>伝番</v>
      </c>
      <c r="AC50" s="15" t="str">
        <f aca="false">AC12</f>
        <v>行</v>
      </c>
      <c r="AD50" s="17" t="str">
        <f aca="false">AD12</f>
        <v>日付</v>
      </c>
      <c r="AE50" s="141" t="str">
        <f aca="false">AE12</f>
        <v>会社no.</v>
      </c>
      <c r="AF50" s="15" t="str">
        <f aca="false">AF12</f>
        <v>会社名</v>
      </c>
      <c r="AG50" s="15" t="str">
        <f aca="false">AG12</f>
        <v>相手勘定コード</v>
      </c>
      <c r="AH50" s="15" t="str">
        <f aca="false">AH12</f>
        <v>科目コード</v>
      </c>
      <c r="AI50" s="15" t="str">
        <f aca="false">AI12</f>
        <v>科目名</v>
      </c>
      <c r="AJ50" s="15" t="str">
        <f aca="false">AJ12</f>
        <v>補助科目</v>
      </c>
      <c r="AK50" s="15" t="str">
        <f aca="false">AK12</f>
        <v>相手科目</v>
      </c>
      <c r="AL50" s="15" t="str">
        <f aca="false">AL12</f>
        <v>補助コード</v>
      </c>
      <c r="AM50" s="15" t="str">
        <f aca="false">AM12</f>
        <v>ｆｌｄ</v>
      </c>
      <c r="AN50" s="15" t="str">
        <f aca="false">AN12</f>
        <v>ｆｌｄ</v>
      </c>
      <c r="AO50" s="15" t="str">
        <f aca="false">AO12</f>
        <v>金額</v>
      </c>
      <c r="AP50" s="15" t="str">
        <f aca="false">AP12</f>
        <v>ｆｌｄ</v>
      </c>
      <c r="AQ50" s="15" t="str">
        <f aca="false">AQ12</f>
        <v>ｆｌｄ</v>
      </c>
      <c r="AR50" s="15" t="str">
        <f aca="false">AR12</f>
        <v>入金額</v>
      </c>
      <c r="AS50" s="15" t="str">
        <f aca="false">AS12</f>
        <v>摘要</v>
      </c>
    </row>
    <row r="51" customFormat="false" ht="18.75" hidden="false" customHeight="true" outlineLevel="0" collapsed="false">
      <c r="A51" s="157" t="str">
        <f aca="false">B51&amp;TEXT(C51,"00")</f>
        <v>11012201</v>
      </c>
      <c r="B51" s="157" t="n">
        <f aca="false">$O$6</f>
        <v>110122</v>
      </c>
      <c r="C51" s="158" t="n">
        <v>1</v>
      </c>
      <c r="D51" s="159" t="n">
        <f aca="false">O43</f>
        <v>0</v>
      </c>
      <c r="E51" s="160" t="n">
        <f aca="false">$I$6</f>
        <v>0</v>
      </c>
      <c r="F51" s="158" t="str">
        <f aca="false">$I$5</f>
        <v/>
      </c>
      <c r="G51" s="158" t="n">
        <f aca="false">$G$6</f>
        <v>124</v>
      </c>
      <c r="H51" s="158" t="e">
        <f aca="false">IF($L51="","",INDEX(入金リスト,MATCH(VALUE($L51),#NAME?,0),2))</f>
        <v>#VALUE!</v>
      </c>
      <c r="I51" s="158" t="e">
        <f aca="false">IF($L51="","",INDEX(入金リスト,MATCH(VALUE($L51),#NAME?,0),1))</f>
        <v>#VALUE!</v>
      </c>
      <c r="J51" s="158" t="e">
        <f aca="false">IF($L51="","",INDEX(入金リスト,MATCH(VALUE($L51),#NAME?,0),5))</f>
        <v>#VALUE!</v>
      </c>
      <c r="K51" s="158"/>
      <c r="L51" s="158" t="n">
        <v>105001</v>
      </c>
      <c r="M51" s="51"/>
      <c r="O51" s="51"/>
      <c r="P51" s="51"/>
      <c r="Q51" s="51"/>
      <c r="R51" s="51" t="n">
        <f aca="false">O51</f>
        <v>0</v>
      </c>
      <c r="U51" s="20"/>
      <c r="V51" s="20"/>
      <c r="W51" s="20"/>
      <c r="AA51" s="15" t="n">
        <f aca="false">AA13</f>
        <v>11012201</v>
      </c>
      <c r="AB51" s="15" t="n">
        <f aca="false">AB13</f>
        <v>110122</v>
      </c>
      <c r="AC51" s="15" t="n">
        <f aca="false">AC13</f>
        <v>1</v>
      </c>
      <c r="AD51" s="17" t="n">
        <f aca="false">AD13</f>
        <v>40431</v>
      </c>
      <c r="AE51" s="141" t="n">
        <f aca="false">AE13</f>
        <v>0</v>
      </c>
      <c r="AF51" s="15" t="str">
        <f aca="false">AF13</f>
        <v/>
      </c>
      <c r="AG51" s="15" t="n">
        <f aca="false">AG13</f>
        <v>124</v>
      </c>
      <c r="AH51" s="15" t="str">
        <f aca="false">AH13</f>
        <v/>
      </c>
      <c r="AI51" s="15" t="str">
        <f aca="false">AI13</f>
        <v/>
      </c>
      <c r="AJ51" s="15" t="str">
        <f aca="false">AJ13</f>
        <v/>
      </c>
      <c r="AK51" s="15" t="str">
        <f aca="false">AK13</f>
        <v/>
      </c>
      <c r="AL51" s="15" t="str">
        <f aca="false">AL13</f>
        <v/>
      </c>
      <c r="AM51" s="15" t="str">
        <f aca="false">AM13</f>
        <v/>
      </c>
      <c r="AN51" s="15" t="str">
        <f aca="false">AN13</f>
        <v/>
      </c>
      <c r="AO51" s="15" t="str">
        <f aca="false">AO13</f>
        <v/>
      </c>
      <c r="AP51" s="15" t="n">
        <f aca="false">AP13</f>
        <v>0</v>
      </c>
      <c r="AQ51" s="15" t="n">
        <f aca="false">AQ13</f>
        <v>0</v>
      </c>
      <c r="AR51" s="15" t="n">
        <f aca="false">AR13</f>
        <v>0</v>
      </c>
      <c r="AS51" s="15" t="str">
        <f aca="false">AS13</f>
        <v/>
      </c>
    </row>
    <row r="52" customFormat="false" ht="18.75" hidden="false" customHeight="true" outlineLevel="0" collapsed="false">
      <c r="A52" s="157" t="str">
        <f aca="false">B52&amp;TEXT(C52,"00")</f>
        <v>11012202</v>
      </c>
      <c r="B52" s="157" t="n">
        <f aca="false">$O$6</f>
        <v>110122</v>
      </c>
      <c r="C52" s="158" t="n">
        <v>2</v>
      </c>
      <c r="D52" s="159" t="n">
        <f aca="false">D51</f>
        <v>0</v>
      </c>
      <c r="E52" s="160" t="n">
        <f aca="false">$I$6</f>
        <v>0</v>
      </c>
      <c r="F52" s="158" t="str">
        <f aca="false">$I$5</f>
        <v/>
      </c>
      <c r="G52" s="158" t="n">
        <f aca="false">$G$6</f>
        <v>124</v>
      </c>
      <c r="H52" s="158" t="e">
        <f aca="false">IF($L52="","",INDEX(入金リスト,MATCH(VALUE($L52),#NAME?,0),2))</f>
        <v>#VALUE!</v>
      </c>
      <c r="I52" s="158" t="e">
        <f aca="false">IF(L52="","",INDEX(入金リスト,MATCH(VALUE(L52),#NAME?,0),1))</f>
        <v>#VALUE!</v>
      </c>
      <c r="J52" s="158" t="e">
        <f aca="false">IF($L52="","",INDEX(入金リスト,MATCH(VALUE($L52),#NAME?,0),5))</f>
        <v>#VALUE!</v>
      </c>
      <c r="K52" s="158"/>
      <c r="L52" s="158" t="n">
        <v>661000</v>
      </c>
      <c r="M52" s="51"/>
      <c r="O52" s="51"/>
      <c r="P52" s="51"/>
      <c r="Q52" s="51"/>
      <c r="R52" s="51" t="n">
        <f aca="false">O52</f>
        <v>0</v>
      </c>
      <c r="U52" s="20"/>
      <c r="V52" s="20"/>
      <c r="W52" s="20"/>
      <c r="AA52" s="15" t="n">
        <f aca="false">AA14</f>
        <v>11012202</v>
      </c>
      <c r="AB52" s="15" t="n">
        <f aca="false">AB14</f>
        <v>110122</v>
      </c>
      <c r="AC52" s="15" t="n">
        <f aca="false">AC14</f>
        <v>2</v>
      </c>
      <c r="AD52" s="17" t="n">
        <f aca="false">AD14</f>
        <v>40431</v>
      </c>
      <c r="AE52" s="141" t="n">
        <f aca="false">AE14</f>
        <v>0</v>
      </c>
      <c r="AF52" s="15" t="str">
        <f aca="false">AF14</f>
        <v/>
      </c>
      <c r="AG52" s="15" t="n">
        <f aca="false">AG14</f>
        <v>124</v>
      </c>
      <c r="AH52" s="15" t="str">
        <f aca="false">AH14</f>
        <v/>
      </c>
      <c r="AI52" s="15" t="str">
        <f aca="false">AI14</f>
        <v/>
      </c>
      <c r="AJ52" s="15" t="str">
        <f aca="false">AJ14</f>
        <v/>
      </c>
      <c r="AK52" s="15" t="str">
        <f aca="false">AK14</f>
        <v/>
      </c>
      <c r="AL52" s="15" t="str">
        <f aca="false">AL14</f>
        <v/>
      </c>
      <c r="AM52" s="15" t="str">
        <f aca="false">AM14</f>
        <v/>
      </c>
      <c r="AN52" s="15" t="str">
        <f aca="false">AN14</f>
        <v/>
      </c>
      <c r="AO52" s="15" t="str">
        <f aca="false">AO14</f>
        <v/>
      </c>
      <c r="AP52" s="15" t="n">
        <f aca="false">AP14</f>
        <v>0</v>
      </c>
      <c r="AQ52" s="15" t="n">
        <f aca="false">AQ14</f>
        <v>0</v>
      </c>
      <c r="AR52" s="15" t="n">
        <f aca="false">AR14</f>
        <v>0</v>
      </c>
      <c r="AS52" s="15" t="str">
        <f aca="false">AS14</f>
        <v/>
      </c>
    </row>
    <row r="53" customFormat="false" ht="18.75" hidden="false" customHeight="true" outlineLevel="0" collapsed="false">
      <c r="A53" s="157" t="str">
        <f aca="false">B53&amp;TEXT(C53,"00")</f>
        <v>11012203</v>
      </c>
      <c r="B53" s="157" t="n">
        <f aca="false">$O$6</f>
        <v>110122</v>
      </c>
      <c r="C53" s="158" t="n">
        <v>3</v>
      </c>
      <c r="D53" s="159" t="n">
        <f aca="false">D52</f>
        <v>0</v>
      </c>
      <c r="E53" s="160" t="n">
        <f aca="false">$I$6</f>
        <v>0</v>
      </c>
      <c r="F53" s="158" t="str">
        <f aca="false">$I$5</f>
        <v/>
      </c>
      <c r="G53" s="158" t="n">
        <f aca="false">$G$6</f>
        <v>124</v>
      </c>
      <c r="H53" s="158" t="str">
        <f aca="false">IF($L53="","",INDEX(入金リスト,MATCH(VALUE($L53),#NAME?,0),2))</f>
        <v/>
      </c>
      <c r="I53" s="158" t="str">
        <f aca="false">IF(L53="","",INDEX(入金リスト,MATCH(VALUE(L53),#NAME?,0),1))</f>
        <v/>
      </c>
      <c r="J53" s="158" t="str">
        <f aca="false">IF($L53="","",INDEX(入金リスト,MATCH(VALUE($L53),#NAME?,0),5))</f>
        <v/>
      </c>
      <c r="K53" s="158"/>
      <c r="L53" s="158"/>
      <c r="M53" s="51"/>
      <c r="O53" s="51"/>
      <c r="P53" s="51"/>
      <c r="Q53" s="51"/>
      <c r="R53" s="51" t="n">
        <f aca="false">O53</f>
        <v>0</v>
      </c>
      <c r="U53" s="20"/>
      <c r="V53" s="20"/>
      <c r="W53" s="20"/>
      <c r="AA53" s="15" t="n">
        <f aca="false">AA15</f>
        <v>11012203</v>
      </c>
      <c r="AB53" s="15" t="n">
        <f aca="false">AB15</f>
        <v>110122</v>
      </c>
      <c r="AC53" s="15" t="n">
        <f aca="false">AC15</f>
        <v>3</v>
      </c>
      <c r="AD53" s="17" t="n">
        <f aca="false">AD15</f>
        <v>40431</v>
      </c>
      <c r="AE53" s="141" t="n">
        <f aca="false">AE15</f>
        <v>0</v>
      </c>
      <c r="AF53" s="15" t="str">
        <f aca="false">AF15</f>
        <v/>
      </c>
      <c r="AG53" s="15" t="n">
        <f aca="false">AG15</f>
        <v>124</v>
      </c>
      <c r="AH53" s="15" t="str">
        <f aca="false">AH15</f>
        <v/>
      </c>
      <c r="AI53" s="15" t="str">
        <f aca="false">AI15</f>
        <v/>
      </c>
      <c r="AJ53" s="15" t="str">
        <f aca="false">AJ15</f>
        <v/>
      </c>
      <c r="AK53" s="15" t="str">
        <f aca="false">AK15</f>
        <v/>
      </c>
      <c r="AL53" s="15" t="str">
        <f aca="false">AL15</f>
        <v/>
      </c>
      <c r="AM53" s="15" t="str">
        <f aca="false">AM15</f>
        <v/>
      </c>
      <c r="AN53" s="15" t="str">
        <f aca="false">AN15</f>
        <v/>
      </c>
      <c r="AO53" s="15" t="str">
        <f aca="false">AO15</f>
        <v/>
      </c>
      <c r="AP53" s="15" t="n">
        <f aca="false">AP15</f>
        <v>0</v>
      </c>
      <c r="AQ53" s="15" t="n">
        <f aca="false">AQ15</f>
        <v>0</v>
      </c>
      <c r="AR53" s="15" t="n">
        <f aca="false">AR15</f>
        <v>0</v>
      </c>
      <c r="AS53" s="15" t="str">
        <f aca="false">AS15</f>
        <v/>
      </c>
    </row>
    <row r="54" customFormat="false" ht="18.75" hidden="false" customHeight="true" outlineLevel="0" collapsed="false">
      <c r="A54" s="157" t="str">
        <f aca="false">B54&amp;TEXT(C54,"00")</f>
        <v>11012204</v>
      </c>
      <c r="B54" s="157" t="n">
        <f aca="false">$O$6</f>
        <v>110122</v>
      </c>
      <c r="C54" s="158" t="n">
        <v>4</v>
      </c>
      <c r="D54" s="159" t="n">
        <f aca="false">D53</f>
        <v>0</v>
      </c>
      <c r="E54" s="160" t="n">
        <f aca="false">$I$6</f>
        <v>0</v>
      </c>
      <c r="F54" s="158" t="str">
        <f aca="false">$I$5</f>
        <v/>
      </c>
      <c r="G54" s="158" t="n">
        <f aca="false">$G$6</f>
        <v>124</v>
      </c>
      <c r="H54" s="158" t="str">
        <f aca="false">IF($L54="","",INDEX(入金リスト,MATCH(VALUE($L54),#NAME?,0),2))</f>
        <v/>
      </c>
      <c r="I54" s="158" t="str">
        <f aca="false">IF(L54="","",INDEX(入金リスト,MATCH(VALUE(L54),#NAME?,0),1))</f>
        <v/>
      </c>
      <c r="J54" s="158" t="str">
        <f aca="false">IF($L54="","",INDEX(入金リスト,MATCH(VALUE($L54),#NAME?,0),5))</f>
        <v/>
      </c>
      <c r="K54" s="158"/>
      <c r="L54" s="158"/>
      <c r="M54" s="51"/>
      <c r="O54" s="51"/>
      <c r="P54" s="51"/>
      <c r="Q54" s="51"/>
      <c r="R54" s="51" t="n">
        <f aca="false">O54</f>
        <v>0</v>
      </c>
      <c r="U54" s="20"/>
      <c r="V54" s="20"/>
      <c r="W54" s="20"/>
      <c r="AA54" s="15" t="n">
        <f aca="false">AA16</f>
        <v>11012204</v>
      </c>
      <c r="AB54" s="15" t="n">
        <f aca="false">AB16</f>
        <v>110122</v>
      </c>
      <c r="AC54" s="15" t="n">
        <f aca="false">AC16</f>
        <v>4</v>
      </c>
      <c r="AD54" s="17" t="n">
        <f aca="false">AD16</f>
        <v>40431</v>
      </c>
      <c r="AE54" s="141" t="n">
        <f aca="false">AE16</f>
        <v>0</v>
      </c>
      <c r="AF54" s="15" t="str">
        <f aca="false">AF16</f>
        <v/>
      </c>
      <c r="AG54" s="15" t="n">
        <f aca="false">AG16</f>
        <v>124</v>
      </c>
      <c r="AH54" s="15" t="str">
        <f aca="false">AH16</f>
        <v/>
      </c>
      <c r="AI54" s="15" t="str">
        <f aca="false">AI16</f>
        <v/>
      </c>
      <c r="AJ54" s="15" t="str">
        <f aca="false">AJ16</f>
        <v/>
      </c>
      <c r="AK54" s="15" t="str">
        <f aca="false">AK16</f>
        <v/>
      </c>
      <c r="AL54" s="15" t="str">
        <f aca="false">AL16</f>
        <v/>
      </c>
      <c r="AM54" s="15" t="str">
        <f aca="false">AM16</f>
        <v/>
      </c>
      <c r="AN54" s="15" t="str">
        <f aca="false">AN16</f>
        <v/>
      </c>
      <c r="AO54" s="15" t="str">
        <f aca="false">AO16</f>
        <v/>
      </c>
      <c r="AP54" s="15" t="n">
        <f aca="false">AP16</f>
        <v>0</v>
      </c>
      <c r="AQ54" s="15" t="n">
        <f aca="false">AQ16</f>
        <v>0</v>
      </c>
      <c r="AR54" s="15" t="n">
        <f aca="false">AR16</f>
        <v>0</v>
      </c>
      <c r="AS54" s="15" t="str">
        <f aca="false">AS16</f>
        <v/>
      </c>
    </row>
    <row r="55" customFormat="false" ht="18.75" hidden="false" customHeight="true" outlineLevel="0" collapsed="false">
      <c r="A55" s="157" t="str">
        <f aca="false">B55&amp;TEXT(C55,"00")</f>
        <v>11012205</v>
      </c>
      <c r="B55" s="157" t="n">
        <f aca="false">$O$6</f>
        <v>110122</v>
      </c>
      <c r="C55" s="158" t="n">
        <v>5</v>
      </c>
      <c r="D55" s="159" t="n">
        <f aca="false">D54</f>
        <v>0</v>
      </c>
      <c r="E55" s="160" t="n">
        <f aca="false">$I$6</f>
        <v>0</v>
      </c>
      <c r="F55" s="158" t="str">
        <f aca="false">$I$5</f>
        <v/>
      </c>
      <c r="G55" s="158" t="n">
        <f aca="false">$G$6</f>
        <v>124</v>
      </c>
      <c r="H55" s="158" t="str">
        <f aca="false">IF($L55="","",INDEX(入金リスト,MATCH(VALUE($L55),#NAME?,0),2))</f>
        <v/>
      </c>
      <c r="I55" s="158" t="str">
        <f aca="false">IF(L55="","",INDEX(入金リスト,MATCH(VALUE(L55),#NAME?,0),1))</f>
        <v/>
      </c>
      <c r="J55" s="158" t="str">
        <f aca="false">IF($L55="","",INDEX(入金リスト,MATCH(VALUE($L55),#NAME?,0),5))</f>
        <v/>
      </c>
      <c r="K55" s="158"/>
      <c r="L55" s="158"/>
      <c r="M55" s="51"/>
      <c r="O55" s="51"/>
      <c r="P55" s="51"/>
      <c r="Q55" s="51"/>
      <c r="R55" s="51" t="n">
        <f aca="false">O55</f>
        <v>0</v>
      </c>
      <c r="U55" s="20"/>
      <c r="V55" s="20"/>
      <c r="W55" s="20"/>
      <c r="AA55" s="15" t="n">
        <f aca="false">AA17</f>
        <v>11012205</v>
      </c>
      <c r="AB55" s="15" t="n">
        <f aca="false">AB17</f>
        <v>110122</v>
      </c>
      <c r="AC55" s="15" t="n">
        <f aca="false">AC17</f>
        <v>5</v>
      </c>
      <c r="AD55" s="17" t="n">
        <f aca="false">AD17</f>
        <v>40431</v>
      </c>
      <c r="AE55" s="141" t="n">
        <f aca="false">AE17</f>
        <v>0</v>
      </c>
      <c r="AF55" s="15" t="str">
        <f aca="false">AF17</f>
        <v/>
      </c>
      <c r="AG55" s="15" t="n">
        <f aca="false">AG17</f>
        <v>124</v>
      </c>
      <c r="AH55" s="15" t="str">
        <f aca="false">AH17</f>
        <v/>
      </c>
      <c r="AI55" s="15" t="str">
        <f aca="false">AI17</f>
        <v/>
      </c>
      <c r="AJ55" s="15" t="str">
        <f aca="false">AJ17</f>
        <v/>
      </c>
      <c r="AK55" s="15" t="str">
        <f aca="false">AK17</f>
        <v/>
      </c>
      <c r="AL55" s="15" t="str">
        <f aca="false">AL17</f>
        <v/>
      </c>
      <c r="AM55" s="15" t="str">
        <f aca="false">AM17</f>
        <v/>
      </c>
      <c r="AN55" s="15" t="str">
        <f aca="false">AN17</f>
        <v/>
      </c>
      <c r="AO55" s="15" t="str">
        <f aca="false">AO17</f>
        <v/>
      </c>
      <c r="AP55" s="15" t="n">
        <f aca="false">AP17</f>
        <v>0</v>
      </c>
      <c r="AQ55" s="15" t="n">
        <f aca="false">AQ17</f>
        <v>0</v>
      </c>
      <c r="AR55" s="15" t="n">
        <f aca="false">AR17</f>
        <v>0</v>
      </c>
      <c r="AS55" s="15" t="str">
        <f aca="false">AS17</f>
        <v/>
      </c>
    </row>
    <row r="56" customFormat="false" ht="18.75" hidden="false" customHeight="true" outlineLevel="0" collapsed="false">
      <c r="A56" s="157" t="str">
        <f aca="false">B56&amp;TEXT(C56,"00")</f>
        <v>11012206</v>
      </c>
      <c r="B56" s="157" t="n">
        <f aca="false">$O$6</f>
        <v>110122</v>
      </c>
      <c r="C56" s="158" t="n">
        <v>6</v>
      </c>
      <c r="D56" s="159" t="n">
        <f aca="false">D55</f>
        <v>0</v>
      </c>
      <c r="E56" s="160" t="n">
        <f aca="false">$I$6</f>
        <v>0</v>
      </c>
      <c r="F56" s="158" t="str">
        <f aca="false">$I$5</f>
        <v/>
      </c>
      <c r="G56" s="158" t="n">
        <f aca="false">$G$6</f>
        <v>124</v>
      </c>
      <c r="H56" s="158" t="str">
        <f aca="false">IF($L56="","",INDEX(入金リスト,MATCH(VALUE($L56),#NAME?,0),2))</f>
        <v/>
      </c>
      <c r="I56" s="158" t="str">
        <f aca="false">IF(L56="","",INDEX(入金リスト,MATCH(VALUE(L56),#NAME?,0),1))</f>
        <v/>
      </c>
      <c r="J56" s="158" t="str">
        <f aca="false">IF($L56="","",INDEX(入金リスト,MATCH(VALUE($L56),#NAME?,0),5))</f>
        <v/>
      </c>
      <c r="K56" s="158"/>
      <c r="L56" s="158"/>
      <c r="M56" s="51"/>
      <c r="O56" s="51"/>
      <c r="P56" s="51"/>
      <c r="Q56" s="51"/>
      <c r="R56" s="51" t="n">
        <f aca="false">O56</f>
        <v>0</v>
      </c>
      <c r="U56" s="20"/>
      <c r="V56" s="20"/>
      <c r="W56" s="20"/>
      <c r="AA56" s="15" t="n">
        <f aca="false">AA18</f>
        <v>11012206</v>
      </c>
      <c r="AB56" s="15" t="n">
        <f aca="false">AB18</f>
        <v>110122</v>
      </c>
      <c r="AC56" s="15" t="n">
        <f aca="false">AC18</f>
        <v>6</v>
      </c>
      <c r="AD56" s="17" t="n">
        <f aca="false">AD18</f>
        <v>40431</v>
      </c>
      <c r="AE56" s="141" t="n">
        <f aca="false">AE18</f>
        <v>0</v>
      </c>
      <c r="AF56" s="15" t="str">
        <f aca="false">AF18</f>
        <v/>
      </c>
      <c r="AG56" s="15" t="n">
        <f aca="false">AG18</f>
        <v>124</v>
      </c>
      <c r="AH56" s="15" t="str">
        <f aca="false">AH18</f>
        <v/>
      </c>
      <c r="AI56" s="15" t="str">
        <f aca="false">AI18</f>
        <v/>
      </c>
      <c r="AJ56" s="15" t="str">
        <f aca="false">AJ18</f>
        <v/>
      </c>
      <c r="AK56" s="15" t="str">
        <f aca="false">AK18</f>
        <v/>
      </c>
      <c r="AL56" s="15" t="str">
        <f aca="false">AL18</f>
        <v/>
      </c>
      <c r="AM56" s="15" t="str">
        <f aca="false">AM18</f>
        <v/>
      </c>
      <c r="AN56" s="15" t="str">
        <f aca="false">AN18</f>
        <v/>
      </c>
      <c r="AO56" s="15" t="str">
        <f aca="false">AO18</f>
        <v/>
      </c>
      <c r="AP56" s="15" t="n">
        <f aca="false">AP18</f>
        <v>0</v>
      </c>
      <c r="AQ56" s="15" t="n">
        <f aca="false">AQ18</f>
        <v>0</v>
      </c>
      <c r="AR56" s="15" t="n">
        <f aca="false">AR18</f>
        <v>0</v>
      </c>
      <c r="AS56" s="15" t="str">
        <f aca="false">AS18</f>
        <v/>
      </c>
    </row>
    <row r="57" customFormat="false" ht="18.75" hidden="false" customHeight="true" outlineLevel="0" collapsed="false">
      <c r="A57" s="157" t="str">
        <f aca="false">B57&amp;TEXT(C57,"00")</f>
        <v>11012207</v>
      </c>
      <c r="B57" s="157" t="n">
        <f aca="false">$O$6</f>
        <v>110122</v>
      </c>
      <c r="C57" s="158" t="n">
        <v>7</v>
      </c>
      <c r="D57" s="159" t="n">
        <f aca="false">D56</f>
        <v>0</v>
      </c>
      <c r="E57" s="160" t="n">
        <f aca="false">$I$6</f>
        <v>0</v>
      </c>
      <c r="F57" s="158" t="str">
        <f aca="false">$I$5</f>
        <v/>
      </c>
      <c r="G57" s="158" t="n">
        <f aca="false">$G$6</f>
        <v>124</v>
      </c>
      <c r="H57" s="158" t="str">
        <f aca="false">IF($L57="","",INDEX(入金リスト,MATCH(VALUE($L57),#NAME?,0),2))</f>
        <v/>
      </c>
      <c r="I57" s="158" t="str">
        <f aca="false">IF(L57="","",INDEX(入金リスト,MATCH(VALUE(L57),#NAME?,0),1))</f>
        <v/>
      </c>
      <c r="J57" s="158" t="str">
        <f aca="false">IF($L57="","",INDEX(入金リスト,MATCH(VALUE($L57),#NAME?,0),5))</f>
        <v/>
      </c>
      <c r="K57" s="158"/>
      <c r="L57" s="158"/>
      <c r="M57" s="51"/>
      <c r="O57" s="51"/>
      <c r="P57" s="51"/>
      <c r="Q57" s="51"/>
      <c r="R57" s="51" t="n">
        <f aca="false">O57</f>
        <v>0</v>
      </c>
      <c r="U57" s="20"/>
      <c r="V57" s="20"/>
      <c r="W57" s="20"/>
      <c r="AA57" s="15" t="n">
        <f aca="false">AA19</f>
        <v>11012207</v>
      </c>
      <c r="AB57" s="15" t="n">
        <f aca="false">AB19</f>
        <v>110122</v>
      </c>
      <c r="AC57" s="15" t="n">
        <f aca="false">AC19</f>
        <v>7</v>
      </c>
      <c r="AD57" s="17" t="n">
        <f aca="false">AD19</f>
        <v>40431</v>
      </c>
      <c r="AE57" s="141" t="n">
        <f aca="false">AE19</f>
        <v>0</v>
      </c>
      <c r="AF57" s="15" t="str">
        <f aca="false">AF19</f>
        <v/>
      </c>
      <c r="AG57" s="15" t="n">
        <f aca="false">AG19</f>
        <v>124</v>
      </c>
      <c r="AH57" s="15" t="str">
        <f aca="false">AH19</f>
        <v/>
      </c>
      <c r="AI57" s="15" t="str">
        <f aca="false">AI19</f>
        <v/>
      </c>
      <c r="AJ57" s="15" t="str">
        <f aca="false">AJ19</f>
        <v/>
      </c>
      <c r="AK57" s="15" t="str">
        <f aca="false">AK19</f>
        <v/>
      </c>
      <c r="AL57" s="15" t="str">
        <f aca="false">AL19</f>
        <v/>
      </c>
      <c r="AM57" s="15" t="str">
        <f aca="false">AM19</f>
        <v/>
      </c>
      <c r="AN57" s="15" t="str">
        <f aca="false">AN19</f>
        <v/>
      </c>
      <c r="AO57" s="15" t="str">
        <f aca="false">AO19</f>
        <v/>
      </c>
      <c r="AP57" s="15" t="n">
        <f aca="false">AP19</f>
        <v>0</v>
      </c>
      <c r="AQ57" s="15" t="n">
        <f aca="false">AQ19</f>
        <v>0</v>
      </c>
      <c r="AR57" s="15" t="n">
        <f aca="false">AR19</f>
        <v>0</v>
      </c>
      <c r="AS57" s="15" t="str">
        <f aca="false">AS19</f>
        <v/>
      </c>
    </row>
    <row r="58" customFormat="false" ht="18.75" hidden="false" customHeight="true" outlineLevel="0" collapsed="false">
      <c r="A58" s="157" t="str">
        <f aca="false">B58&amp;TEXT(C58,"00")</f>
        <v>11012208</v>
      </c>
      <c r="B58" s="157" t="n">
        <f aca="false">$O$6</f>
        <v>110122</v>
      </c>
      <c r="C58" s="158" t="n">
        <v>8</v>
      </c>
      <c r="D58" s="159" t="n">
        <f aca="false">D57</f>
        <v>0</v>
      </c>
      <c r="E58" s="160" t="n">
        <f aca="false">$I$6</f>
        <v>0</v>
      </c>
      <c r="F58" s="158" t="str">
        <f aca="false">$I$5</f>
        <v/>
      </c>
      <c r="G58" s="158" t="n">
        <f aca="false">$G$6</f>
        <v>124</v>
      </c>
      <c r="H58" s="158" t="str">
        <f aca="false">IF($L58="","",INDEX(入金リスト,MATCH(VALUE($L58),#NAME?,0),2))</f>
        <v/>
      </c>
      <c r="I58" s="158" t="str">
        <f aca="false">IF(L58="","",INDEX(入金リスト,MATCH(VALUE(L58),#NAME?,0),1))</f>
        <v/>
      </c>
      <c r="J58" s="158" t="str">
        <f aca="false">IF($L58="","",INDEX(入金リスト,MATCH(VALUE($L58),#NAME?,0),5))</f>
        <v/>
      </c>
      <c r="K58" s="158"/>
      <c r="L58" s="158"/>
      <c r="M58" s="51"/>
      <c r="O58" s="51"/>
      <c r="P58" s="51"/>
      <c r="Q58" s="51"/>
      <c r="R58" s="51" t="n">
        <f aca="false">O58</f>
        <v>0</v>
      </c>
      <c r="U58" s="20"/>
      <c r="V58" s="20"/>
      <c r="W58" s="20"/>
      <c r="AA58" s="15" t="n">
        <f aca="false">AA20</f>
        <v>11012208</v>
      </c>
      <c r="AB58" s="15" t="n">
        <f aca="false">AB20</f>
        <v>110122</v>
      </c>
      <c r="AC58" s="15" t="n">
        <f aca="false">AC20</f>
        <v>8</v>
      </c>
      <c r="AD58" s="17" t="n">
        <f aca="false">AD20</f>
        <v>40431</v>
      </c>
      <c r="AE58" s="141" t="n">
        <f aca="false">AE20</f>
        <v>0</v>
      </c>
      <c r="AF58" s="15" t="str">
        <f aca="false">AF20</f>
        <v/>
      </c>
      <c r="AG58" s="15" t="n">
        <f aca="false">AG20</f>
        <v>124</v>
      </c>
      <c r="AH58" s="15" t="str">
        <f aca="false">AH20</f>
        <v/>
      </c>
      <c r="AI58" s="15" t="str">
        <f aca="false">AI20</f>
        <v/>
      </c>
      <c r="AJ58" s="15" t="str">
        <f aca="false">AJ20</f>
        <v/>
      </c>
      <c r="AK58" s="15" t="str">
        <f aca="false">AK20</f>
        <v/>
      </c>
      <c r="AL58" s="15" t="str">
        <f aca="false">AL20</f>
        <v/>
      </c>
      <c r="AM58" s="15" t="str">
        <f aca="false">AM20</f>
        <v/>
      </c>
      <c r="AN58" s="15" t="str">
        <f aca="false">AN20</f>
        <v/>
      </c>
      <c r="AO58" s="15" t="str">
        <f aca="false">AO20</f>
        <v/>
      </c>
      <c r="AP58" s="15" t="n">
        <f aca="false">AP20</f>
        <v>0</v>
      </c>
      <c r="AQ58" s="15" t="n">
        <f aca="false">AQ20</f>
        <v>0</v>
      </c>
      <c r="AR58" s="15" t="n">
        <f aca="false">AR20</f>
        <v>0</v>
      </c>
      <c r="AS58" s="15" t="str">
        <f aca="false">AS20</f>
        <v/>
      </c>
    </row>
    <row r="59" customFormat="false" ht="18.75" hidden="false" customHeight="true" outlineLevel="0" collapsed="false">
      <c r="A59" s="157" t="str">
        <f aca="false">B59&amp;TEXT(C59,"00")</f>
        <v>11012209</v>
      </c>
      <c r="B59" s="157" t="n">
        <f aca="false">$O$6</f>
        <v>110122</v>
      </c>
      <c r="C59" s="158" t="n">
        <v>9</v>
      </c>
      <c r="D59" s="159" t="n">
        <f aca="false">D58</f>
        <v>0</v>
      </c>
      <c r="E59" s="160" t="n">
        <f aca="false">$I$6</f>
        <v>0</v>
      </c>
      <c r="F59" s="158" t="str">
        <f aca="false">$I$5</f>
        <v/>
      </c>
      <c r="G59" s="158" t="n">
        <f aca="false">$G$6</f>
        <v>124</v>
      </c>
      <c r="H59" s="158" t="str">
        <f aca="false">IF($L59="","",INDEX(入金リスト,MATCH(VALUE($L59),#NAME?,0),2))</f>
        <v/>
      </c>
      <c r="I59" s="158" t="str">
        <f aca="false">IF(L59="","",INDEX(入金リスト,MATCH(VALUE(L59),#NAME?,0),1))</f>
        <v/>
      </c>
      <c r="J59" s="158" t="str">
        <f aca="false">IF($L59="","",INDEX(入金リスト,MATCH(VALUE($L59),#NAME?,0),5))</f>
        <v/>
      </c>
      <c r="K59" s="158"/>
      <c r="L59" s="158"/>
      <c r="M59" s="51"/>
      <c r="O59" s="51"/>
      <c r="P59" s="51"/>
      <c r="Q59" s="51"/>
      <c r="R59" s="51" t="n">
        <f aca="false">O59</f>
        <v>0</v>
      </c>
      <c r="U59" s="20"/>
      <c r="V59" s="20"/>
      <c r="W59" s="20"/>
      <c r="AA59" s="15" t="n">
        <f aca="false">AA21</f>
        <v>11012209</v>
      </c>
      <c r="AB59" s="15" t="n">
        <f aca="false">AB21</f>
        <v>110122</v>
      </c>
      <c r="AC59" s="15" t="n">
        <f aca="false">AC21</f>
        <v>9</v>
      </c>
      <c r="AD59" s="17" t="n">
        <f aca="false">AD21</f>
        <v>40431</v>
      </c>
      <c r="AE59" s="141" t="n">
        <f aca="false">AE21</f>
        <v>0</v>
      </c>
      <c r="AF59" s="15" t="str">
        <f aca="false">AF21</f>
        <v/>
      </c>
      <c r="AG59" s="15" t="n">
        <f aca="false">AG21</f>
        <v>124</v>
      </c>
      <c r="AH59" s="15" t="str">
        <f aca="false">AH21</f>
        <v/>
      </c>
      <c r="AI59" s="15" t="str">
        <f aca="false">AI21</f>
        <v/>
      </c>
      <c r="AJ59" s="15" t="str">
        <f aca="false">AJ21</f>
        <v/>
      </c>
      <c r="AK59" s="15" t="str">
        <f aca="false">AK21</f>
        <v/>
      </c>
      <c r="AL59" s="15" t="str">
        <f aca="false">AL21</f>
        <v/>
      </c>
      <c r="AM59" s="15" t="str">
        <f aca="false">AM21</f>
        <v/>
      </c>
      <c r="AN59" s="15" t="str">
        <f aca="false">AN21</f>
        <v/>
      </c>
      <c r="AO59" s="15" t="str">
        <f aca="false">AO21</f>
        <v/>
      </c>
      <c r="AP59" s="15" t="n">
        <f aca="false">AP21</f>
        <v>0</v>
      </c>
      <c r="AQ59" s="15" t="n">
        <f aca="false">AQ21</f>
        <v>0</v>
      </c>
      <c r="AR59" s="15" t="n">
        <f aca="false">AR21</f>
        <v>0</v>
      </c>
      <c r="AS59" s="15" t="str">
        <f aca="false">AS21</f>
        <v/>
      </c>
    </row>
    <row r="60" customFormat="false" ht="18.75" hidden="false" customHeight="true" outlineLevel="0" collapsed="false">
      <c r="A60" s="157" t="str">
        <f aca="false">B60&amp;TEXT(C60,"00")</f>
        <v>11012210</v>
      </c>
      <c r="B60" s="157" t="n">
        <f aca="false">$O$6</f>
        <v>110122</v>
      </c>
      <c r="C60" s="158" t="n">
        <v>10</v>
      </c>
      <c r="D60" s="159" t="n">
        <f aca="false">D59</f>
        <v>0</v>
      </c>
      <c r="E60" s="160" t="n">
        <f aca="false">$I$6</f>
        <v>0</v>
      </c>
      <c r="F60" s="158" t="str">
        <f aca="false">$I$5</f>
        <v/>
      </c>
      <c r="G60" s="158" t="n">
        <f aca="false">$G$6</f>
        <v>124</v>
      </c>
      <c r="H60" s="158" t="str">
        <f aca="false">IF($L60="","",INDEX(入金リスト,MATCH(VALUE($L60),#NAME?,0),2))</f>
        <v/>
      </c>
      <c r="I60" s="158" t="str">
        <f aca="false">IF(L60="","",INDEX(入金リスト,MATCH(VALUE(L60),#NAME?,0),1))</f>
        <v/>
      </c>
      <c r="J60" s="158" t="str">
        <f aca="false">IF($L60="","",INDEX(入金リスト,MATCH(VALUE($L60),#NAME?,0),5))</f>
        <v/>
      </c>
      <c r="K60" s="158"/>
      <c r="L60" s="158"/>
      <c r="M60" s="51"/>
      <c r="O60" s="51"/>
      <c r="P60" s="51"/>
      <c r="Q60" s="51"/>
      <c r="R60" s="51" t="n">
        <f aca="false">O60</f>
        <v>0</v>
      </c>
      <c r="U60" s="20"/>
      <c r="V60" s="20"/>
      <c r="W60" s="20"/>
      <c r="AA60" s="15" t="n">
        <f aca="false">AA22</f>
        <v>11012210</v>
      </c>
      <c r="AB60" s="15" t="n">
        <f aca="false">AB22</f>
        <v>110122</v>
      </c>
      <c r="AC60" s="15" t="n">
        <f aca="false">AC22</f>
        <v>10</v>
      </c>
      <c r="AD60" s="17" t="n">
        <f aca="false">AD22</f>
        <v>40431</v>
      </c>
      <c r="AE60" s="141" t="n">
        <f aca="false">AE22</f>
        <v>0</v>
      </c>
      <c r="AF60" s="15" t="str">
        <f aca="false">AF22</f>
        <v/>
      </c>
      <c r="AG60" s="15" t="n">
        <f aca="false">AG22</f>
        <v>124</v>
      </c>
      <c r="AH60" s="15" t="str">
        <f aca="false">AH22</f>
        <v/>
      </c>
      <c r="AI60" s="15" t="str">
        <f aca="false">AI22</f>
        <v/>
      </c>
      <c r="AJ60" s="15" t="str">
        <f aca="false">AJ22</f>
        <v/>
      </c>
      <c r="AK60" s="15" t="str">
        <f aca="false">AK22</f>
        <v/>
      </c>
      <c r="AL60" s="15" t="str">
        <f aca="false">AL22</f>
        <v/>
      </c>
      <c r="AM60" s="15" t="str">
        <f aca="false">AM22</f>
        <v/>
      </c>
      <c r="AN60" s="15" t="str">
        <f aca="false">AN22</f>
        <v/>
      </c>
      <c r="AO60" s="15" t="str">
        <f aca="false">AO22</f>
        <v/>
      </c>
      <c r="AP60" s="15" t="n">
        <f aca="false">AP22</f>
        <v>0</v>
      </c>
      <c r="AQ60" s="15" t="n">
        <f aca="false">AQ22</f>
        <v>0</v>
      </c>
      <c r="AR60" s="15" t="n">
        <f aca="false">AR22</f>
        <v>0</v>
      </c>
      <c r="AS60" s="15" t="str">
        <f aca="false">AS22</f>
        <v/>
      </c>
    </row>
    <row r="61" customFormat="false" ht="18.75" hidden="false" customHeight="true" outlineLevel="0" collapsed="false">
      <c r="A61" s="157" t="str">
        <f aca="false">B61&amp;TEXT(C61,"00")</f>
        <v>11012211</v>
      </c>
      <c r="B61" s="157" t="n">
        <f aca="false">$O$6</f>
        <v>110122</v>
      </c>
      <c r="C61" s="158" t="n">
        <v>11</v>
      </c>
      <c r="D61" s="159" t="n">
        <f aca="false">D60</f>
        <v>0</v>
      </c>
      <c r="E61" s="160" t="n">
        <f aca="false">$I$6</f>
        <v>0</v>
      </c>
      <c r="F61" s="158" t="str">
        <f aca="false">$I$5</f>
        <v/>
      </c>
      <c r="G61" s="158" t="n">
        <f aca="false">$G$6</f>
        <v>124</v>
      </c>
      <c r="H61" s="158" t="str">
        <f aca="false">IF($L61="","",INDEX(入金リスト,MATCH(VALUE($L61),#NAME?,0),2))</f>
        <v/>
      </c>
      <c r="I61" s="158" t="str">
        <f aca="false">IF(L61="","",INDEX(入金リスト,MATCH(VALUE(L61),#NAME?,0),1))</f>
        <v/>
      </c>
      <c r="J61" s="158" t="str">
        <f aca="false">IF($L61="","",INDEX(入金リスト,MATCH(VALUE($L61),#NAME?,0),5))</f>
        <v/>
      </c>
      <c r="K61" s="158"/>
      <c r="L61" s="158"/>
      <c r="M61" s="51"/>
      <c r="O61" s="51"/>
      <c r="P61" s="51"/>
      <c r="Q61" s="51"/>
      <c r="R61" s="51" t="n">
        <f aca="false">O61</f>
        <v>0</v>
      </c>
      <c r="U61" s="20"/>
      <c r="V61" s="20"/>
      <c r="W61" s="20"/>
      <c r="AA61" s="15" t="n">
        <f aca="false">AA23</f>
        <v>11012211</v>
      </c>
      <c r="AB61" s="15" t="n">
        <f aca="false">AB23</f>
        <v>110122</v>
      </c>
      <c r="AC61" s="15" t="n">
        <f aca="false">AC23</f>
        <v>11</v>
      </c>
      <c r="AD61" s="17" t="n">
        <f aca="false">AD23</f>
        <v>40431</v>
      </c>
      <c r="AE61" s="141" t="n">
        <f aca="false">AE23</f>
        <v>0</v>
      </c>
      <c r="AF61" s="15" t="str">
        <f aca="false">AF23</f>
        <v/>
      </c>
      <c r="AG61" s="15" t="n">
        <f aca="false">AG23</f>
        <v>124</v>
      </c>
      <c r="AH61" s="15" t="str">
        <f aca="false">AH23</f>
        <v/>
      </c>
      <c r="AI61" s="15" t="str">
        <f aca="false">AI23</f>
        <v/>
      </c>
      <c r="AJ61" s="15" t="str">
        <f aca="false">AJ23</f>
        <v/>
      </c>
      <c r="AK61" s="15" t="str">
        <f aca="false">AK23</f>
        <v/>
      </c>
      <c r="AL61" s="15" t="str">
        <f aca="false">AL23</f>
        <v/>
      </c>
      <c r="AM61" s="15" t="str">
        <f aca="false">AM23</f>
        <v/>
      </c>
      <c r="AN61" s="15" t="str">
        <f aca="false">AN23</f>
        <v/>
      </c>
      <c r="AO61" s="15" t="str">
        <f aca="false">AO23</f>
        <v/>
      </c>
      <c r="AP61" s="15" t="n">
        <f aca="false">AP23</f>
        <v>0</v>
      </c>
      <c r="AQ61" s="15" t="n">
        <f aca="false">AQ23</f>
        <v>0</v>
      </c>
      <c r="AR61" s="15" t="n">
        <f aca="false">AR23</f>
        <v>0</v>
      </c>
      <c r="AS61" s="15" t="str">
        <f aca="false">AS23</f>
        <v/>
      </c>
    </row>
    <row r="62" customFormat="false" ht="18.75" hidden="false" customHeight="true" outlineLevel="0" collapsed="false">
      <c r="A62" s="157" t="str">
        <f aca="false">B62&amp;TEXT(C62,"00")</f>
        <v>11012212</v>
      </c>
      <c r="B62" s="157" t="n">
        <f aca="false">$O$6</f>
        <v>110122</v>
      </c>
      <c r="C62" s="158" t="n">
        <v>12</v>
      </c>
      <c r="D62" s="159" t="n">
        <f aca="false">D61</f>
        <v>0</v>
      </c>
      <c r="E62" s="160" t="n">
        <f aca="false">$I$6</f>
        <v>0</v>
      </c>
      <c r="F62" s="158" t="str">
        <f aca="false">$I$5</f>
        <v/>
      </c>
      <c r="G62" s="158" t="n">
        <f aca="false">$G$6</f>
        <v>124</v>
      </c>
      <c r="H62" s="158" t="str">
        <f aca="false">IF($L62="","",INDEX(入金リスト,MATCH(VALUE($L62),#NAME?,0),2))</f>
        <v/>
      </c>
      <c r="I62" s="158" t="str">
        <f aca="false">IF(L62="","",INDEX(入金リスト,MATCH(VALUE(L62),#NAME?,0),1))</f>
        <v/>
      </c>
      <c r="J62" s="158" t="str">
        <f aca="false">IF($L62="","",INDEX(入金リスト,MATCH(VALUE($L62),#NAME?,0),5))</f>
        <v/>
      </c>
      <c r="K62" s="158"/>
      <c r="L62" s="158"/>
      <c r="M62" s="51"/>
      <c r="O62" s="51"/>
      <c r="P62" s="51"/>
      <c r="Q62" s="51"/>
      <c r="R62" s="51" t="n">
        <f aca="false">O62</f>
        <v>0</v>
      </c>
      <c r="U62" s="20"/>
      <c r="V62" s="20"/>
      <c r="W62" s="20"/>
      <c r="AA62" s="15" t="n">
        <f aca="false">AA24</f>
        <v>11012212</v>
      </c>
      <c r="AB62" s="15" t="n">
        <f aca="false">AB24</f>
        <v>110122</v>
      </c>
      <c r="AC62" s="15" t="n">
        <f aca="false">AC24</f>
        <v>12</v>
      </c>
      <c r="AD62" s="17" t="n">
        <f aca="false">AD24</f>
        <v>40431</v>
      </c>
      <c r="AE62" s="141" t="n">
        <f aca="false">AE24</f>
        <v>0</v>
      </c>
      <c r="AF62" s="15" t="str">
        <f aca="false">AF24</f>
        <v/>
      </c>
      <c r="AG62" s="15" t="n">
        <f aca="false">AG24</f>
        <v>124</v>
      </c>
      <c r="AH62" s="15" t="str">
        <f aca="false">AH24</f>
        <v/>
      </c>
      <c r="AI62" s="15" t="str">
        <f aca="false">AI24</f>
        <v/>
      </c>
      <c r="AJ62" s="15" t="str">
        <f aca="false">AJ24</f>
        <v/>
      </c>
      <c r="AK62" s="15" t="str">
        <f aca="false">AK24</f>
        <v/>
      </c>
      <c r="AL62" s="15" t="str">
        <f aca="false">AL24</f>
        <v/>
      </c>
      <c r="AM62" s="15" t="str">
        <f aca="false">AM24</f>
        <v/>
      </c>
      <c r="AN62" s="15" t="str">
        <f aca="false">AN24</f>
        <v/>
      </c>
      <c r="AO62" s="15" t="str">
        <f aca="false">AO24</f>
        <v/>
      </c>
      <c r="AP62" s="15" t="n">
        <f aca="false">AP24</f>
        <v>0</v>
      </c>
      <c r="AQ62" s="15" t="n">
        <f aca="false">AQ24</f>
        <v>0</v>
      </c>
      <c r="AR62" s="15" t="n">
        <f aca="false">AR24</f>
        <v>0</v>
      </c>
      <c r="AS62" s="15" t="str">
        <f aca="false">AS24</f>
        <v/>
      </c>
    </row>
    <row r="63" customFormat="false" ht="18.75" hidden="false" customHeight="true" outlineLevel="0" collapsed="false">
      <c r="A63" s="157" t="str">
        <f aca="false">B63&amp;TEXT(C63,"00")</f>
        <v>11012213</v>
      </c>
      <c r="B63" s="157" t="n">
        <f aca="false">$O$6</f>
        <v>110122</v>
      </c>
      <c r="C63" s="158" t="n">
        <v>13</v>
      </c>
      <c r="D63" s="159" t="n">
        <f aca="false">D62</f>
        <v>0</v>
      </c>
      <c r="E63" s="160" t="n">
        <f aca="false">$I$6</f>
        <v>0</v>
      </c>
      <c r="F63" s="158" t="str">
        <f aca="false">$I$5</f>
        <v/>
      </c>
      <c r="G63" s="158" t="n">
        <f aca="false">$G$6</f>
        <v>124</v>
      </c>
      <c r="H63" s="158" t="str">
        <f aca="false">IF($L63="","",INDEX(入金リスト,MATCH(VALUE($L63),#NAME?,0),2))</f>
        <v/>
      </c>
      <c r="I63" s="158" t="str">
        <f aca="false">IF(L63="","",INDEX(入金リスト,MATCH(VALUE(L63),#NAME?,0),1))</f>
        <v/>
      </c>
      <c r="J63" s="158" t="str">
        <f aca="false">IF($L63="","",INDEX(入金リスト,MATCH(VALUE($L63),#NAME?,0),5))</f>
        <v/>
      </c>
      <c r="K63" s="158"/>
      <c r="L63" s="158"/>
      <c r="M63" s="51"/>
      <c r="O63" s="51"/>
      <c r="P63" s="51"/>
      <c r="Q63" s="51"/>
      <c r="R63" s="51" t="n">
        <f aca="false">O63</f>
        <v>0</v>
      </c>
      <c r="U63" s="20"/>
      <c r="V63" s="20"/>
      <c r="W63" s="20"/>
      <c r="AA63" s="15" t="n">
        <f aca="false">AA25</f>
        <v>11012213</v>
      </c>
      <c r="AB63" s="15" t="n">
        <f aca="false">AB25</f>
        <v>110122</v>
      </c>
      <c r="AC63" s="15" t="n">
        <f aca="false">AC25</f>
        <v>13</v>
      </c>
      <c r="AD63" s="17" t="n">
        <f aca="false">AD25</f>
        <v>40431</v>
      </c>
      <c r="AE63" s="141" t="n">
        <f aca="false">AE25</f>
        <v>0</v>
      </c>
      <c r="AF63" s="15" t="str">
        <f aca="false">AF25</f>
        <v/>
      </c>
      <c r="AG63" s="15" t="n">
        <f aca="false">AG25</f>
        <v>124</v>
      </c>
      <c r="AH63" s="15" t="str">
        <f aca="false">AH25</f>
        <v/>
      </c>
      <c r="AI63" s="15" t="str">
        <f aca="false">AI25</f>
        <v/>
      </c>
      <c r="AJ63" s="15" t="str">
        <f aca="false">AJ25</f>
        <v/>
      </c>
      <c r="AK63" s="15" t="str">
        <f aca="false">AK25</f>
        <v/>
      </c>
      <c r="AL63" s="15" t="str">
        <f aca="false">AL25</f>
        <v/>
      </c>
      <c r="AM63" s="15" t="str">
        <f aca="false">AM25</f>
        <v/>
      </c>
      <c r="AN63" s="15" t="str">
        <f aca="false">AN25</f>
        <v/>
      </c>
      <c r="AO63" s="15" t="str">
        <f aca="false">AO25</f>
        <v/>
      </c>
      <c r="AP63" s="15" t="n">
        <f aca="false">AP25</f>
        <v>0</v>
      </c>
      <c r="AQ63" s="15" t="n">
        <f aca="false">AQ25</f>
        <v>0</v>
      </c>
      <c r="AR63" s="15" t="n">
        <f aca="false">AR25</f>
        <v>0</v>
      </c>
      <c r="AS63" s="15" t="str">
        <f aca="false">AS25</f>
        <v/>
      </c>
    </row>
    <row r="64" customFormat="false" ht="18.75" hidden="false" customHeight="true" outlineLevel="0" collapsed="false">
      <c r="A64" s="157" t="str">
        <f aca="false">B64&amp;TEXT(C64,"00")</f>
        <v>11012214</v>
      </c>
      <c r="B64" s="157" t="n">
        <f aca="false">$O$6</f>
        <v>110122</v>
      </c>
      <c r="C64" s="158" t="n">
        <v>14</v>
      </c>
      <c r="D64" s="159" t="n">
        <f aca="false">D63</f>
        <v>0</v>
      </c>
      <c r="E64" s="160" t="n">
        <f aca="false">$I$6</f>
        <v>0</v>
      </c>
      <c r="F64" s="158" t="str">
        <f aca="false">$I$5</f>
        <v/>
      </c>
      <c r="G64" s="158" t="n">
        <f aca="false">$G$6</f>
        <v>124</v>
      </c>
      <c r="H64" s="158" t="str">
        <f aca="false">IF($L64="","",INDEX(入金リスト,MATCH(VALUE($L64),#NAME?,0),2))</f>
        <v/>
      </c>
      <c r="I64" s="158" t="str">
        <f aca="false">IF(L64="","",INDEX(入金リスト,MATCH(VALUE(L64),#NAME?,0),1))</f>
        <v/>
      </c>
      <c r="J64" s="158" t="str">
        <f aca="false">IF($L64="","",INDEX(入金リスト,MATCH(VALUE($L64),#NAME?,0),5))</f>
        <v/>
      </c>
      <c r="K64" s="158"/>
      <c r="L64" s="158"/>
      <c r="M64" s="51"/>
      <c r="O64" s="51"/>
      <c r="P64" s="51"/>
      <c r="Q64" s="51"/>
      <c r="R64" s="51" t="n">
        <f aca="false">O64</f>
        <v>0</v>
      </c>
      <c r="U64" s="20"/>
      <c r="V64" s="20"/>
      <c r="W64" s="20"/>
      <c r="AA64" s="15" t="n">
        <f aca="false">AA26</f>
        <v>11012214</v>
      </c>
      <c r="AB64" s="15" t="n">
        <f aca="false">AB26</f>
        <v>110122</v>
      </c>
      <c r="AC64" s="15" t="n">
        <f aca="false">AC26</f>
        <v>14</v>
      </c>
      <c r="AD64" s="17" t="n">
        <f aca="false">AD26</f>
        <v>40431</v>
      </c>
      <c r="AE64" s="141" t="n">
        <f aca="false">AE26</f>
        <v>0</v>
      </c>
      <c r="AF64" s="15" t="str">
        <f aca="false">AF26</f>
        <v/>
      </c>
      <c r="AG64" s="15" t="n">
        <f aca="false">AG26</f>
        <v>124</v>
      </c>
      <c r="AH64" s="15" t="str">
        <f aca="false">AH26</f>
        <v/>
      </c>
      <c r="AI64" s="15" t="str">
        <f aca="false">AI26</f>
        <v/>
      </c>
      <c r="AJ64" s="15" t="str">
        <f aca="false">AJ26</f>
        <v/>
      </c>
      <c r="AK64" s="15" t="str">
        <f aca="false">AK26</f>
        <v/>
      </c>
      <c r="AL64" s="15" t="str">
        <f aca="false">AL26</f>
        <v/>
      </c>
      <c r="AM64" s="15" t="str">
        <f aca="false">AM26</f>
        <v/>
      </c>
      <c r="AN64" s="15" t="str">
        <f aca="false">AN26</f>
        <v/>
      </c>
      <c r="AO64" s="15" t="str">
        <f aca="false">AO26</f>
        <v/>
      </c>
      <c r="AP64" s="15" t="n">
        <f aca="false">AP26</f>
        <v>0</v>
      </c>
      <c r="AQ64" s="15" t="n">
        <f aca="false">AQ26</f>
        <v>0</v>
      </c>
      <c r="AR64" s="15" t="n">
        <f aca="false">AR26</f>
        <v>0</v>
      </c>
      <c r="AS64" s="15" t="str">
        <f aca="false">AS26</f>
        <v/>
      </c>
    </row>
    <row r="65" customFormat="false" ht="18.75" hidden="false" customHeight="true" outlineLevel="0" collapsed="false">
      <c r="A65" s="157" t="str">
        <f aca="false">B65&amp;TEXT(C65,"00")</f>
        <v>11012215</v>
      </c>
      <c r="B65" s="157" t="n">
        <f aca="false">$O$6</f>
        <v>110122</v>
      </c>
      <c r="C65" s="158" t="n">
        <v>15</v>
      </c>
      <c r="D65" s="159" t="n">
        <f aca="false">D64</f>
        <v>0</v>
      </c>
      <c r="E65" s="160" t="n">
        <f aca="false">$I$6</f>
        <v>0</v>
      </c>
      <c r="F65" s="158" t="str">
        <f aca="false">$I$5</f>
        <v/>
      </c>
      <c r="G65" s="158" t="n">
        <f aca="false">$G$6</f>
        <v>124</v>
      </c>
      <c r="H65" s="158" t="str">
        <f aca="false">IF($L65="","",INDEX(入金リスト,MATCH(VALUE($L65),#NAME?,0),2))</f>
        <v/>
      </c>
      <c r="I65" s="158" t="str">
        <f aca="false">IF(L65="","",INDEX(入金リスト,MATCH(VALUE(L65),#NAME?,0),1))</f>
        <v/>
      </c>
      <c r="J65" s="158" t="str">
        <f aca="false">IF($L65="","",INDEX(入金リスト,MATCH(VALUE($L65),#NAME?,0),5))</f>
        <v/>
      </c>
      <c r="K65" s="158"/>
      <c r="L65" s="158"/>
      <c r="M65" s="51"/>
      <c r="O65" s="51"/>
      <c r="P65" s="51"/>
      <c r="Q65" s="51"/>
      <c r="R65" s="51" t="n">
        <f aca="false">O65</f>
        <v>0</v>
      </c>
      <c r="U65" s="20"/>
      <c r="V65" s="20"/>
      <c r="W65" s="20"/>
      <c r="AA65" s="15" t="n">
        <f aca="false">AA27</f>
        <v>11012215</v>
      </c>
      <c r="AB65" s="15" t="n">
        <f aca="false">AB27</f>
        <v>110122</v>
      </c>
      <c r="AC65" s="15" t="n">
        <f aca="false">AC27</f>
        <v>15</v>
      </c>
      <c r="AD65" s="17" t="n">
        <f aca="false">AD27</f>
        <v>40431</v>
      </c>
      <c r="AE65" s="141" t="n">
        <f aca="false">AE27</f>
        <v>0</v>
      </c>
      <c r="AF65" s="15" t="str">
        <f aca="false">AF27</f>
        <v/>
      </c>
      <c r="AG65" s="15" t="n">
        <f aca="false">AG27</f>
        <v>124</v>
      </c>
      <c r="AH65" s="15" t="str">
        <f aca="false">AH27</f>
        <v/>
      </c>
      <c r="AI65" s="15" t="str">
        <f aca="false">AI27</f>
        <v/>
      </c>
      <c r="AJ65" s="15" t="str">
        <f aca="false">AJ27</f>
        <v/>
      </c>
      <c r="AK65" s="15" t="str">
        <f aca="false">AK27</f>
        <v/>
      </c>
      <c r="AL65" s="15" t="str">
        <f aca="false">AL27</f>
        <v/>
      </c>
      <c r="AM65" s="15" t="str">
        <f aca="false">AM27</f>
        <v/>
      </c>
      <c r="AN65" s="15" t="str">
        <f aca="false">AN27</f>
        <v/>
      </c>
      <c r="AO65" s="15" t="str">
        <f aca="false">AO27</f>
        <v/>
      </c>
      <c r="AP65" s="15" t="n">
        <f aca="false">AP27</f>
        <v>0</v>
      </c>
      <c r="AQ65" s="15" t="n">
        <f aca="false">AQ27</f>
        <v>0</v>
      </c>
      <c r="AR65" s="15" t="n">
        <f aca="false">AR27</f>
        <v>0</v>
      </c>
      <c r="AS65" s="15" t="str">
        <f aca="false">AS27</f>
        <v/>
      </c>
    </row>
    <row r="66" customFormat="false" ht="18.75" hidden="false" customHeight="true" outlineLevel="0" collapsed="false">
      <c r="A66" s="157"/>
      <c r="B66" s="157"/>
      <c r="C66" s="158"/>
      <c r="D66" s="159"/>
      <c r="F66" s="158"/>
      <c r="G66" s="158"/>
      <c r="H66" s="158"/>
      <c r="I66" s="158"/>
      <c r="J66" s="158"/>
      <c r="K66" s="158"/>
      <c r="L66" s="158"/>
      <c r="M66" s="51"/>
      <c r="O66" s="51" t="n">
        <f aca="false">SUM(O51:O65)</f>
        <v>0</v>
      </c>
      <c r="P66" s="51"/>
      <c r="Q66" s="51"/>
      <c r="R66" s="51"/>
      <c r="U66" s="20"/>
      <c r="V66" s="20"/>
      <c r="W66" s="20"/>
    </row>
    <row r="67" customFormat="false" ht="18.75" hidden="false" customHeight="true" outlineLevel="0" collapsed="false">
      <c r="U67" s="20"/>
      <c r="V67" s="20"/>
      <c r="W67" s="20"/>
    </row>
    <row r="68" customFormat="false" ht="13.5" hidden="false" customHeight="false" outlineLevel="0" collapsed="false">
      <c r="U68" s="20"/>
      <c r="V68" s="20"/>
      <c r="W68" s="20"/>
    </row>
    <row r="69" customFormat="false" ht="13.5" hidden="false" customHeight="false" outlineLevel="0" collapsed="false">
      <c r="U69" s="20"/>
      <c r="V69" s="20"/>
      <c r="W69" s="20"/>
    </row>
    <row r="70" customFormat="false" ht="13.5" hidden="false" customHeight="false" outlineLevel="0" collapsed="false">
      <c r="U70" s="20"/>
      <c r="V70" s="20"/>
      <c r="W70" s="20"/>
    </row>
    <row r="71" customFormat="false" ht="13.5" hidden="false" customHeight="false" outlineLevel="0" collapsed="false">
      <c r="U71" s="20"/>
      <c r="V71" s="20"/>
      <c r="W71" s="20"/>
    </row>
    <row r="72" customFormat="false" ht="13.5" hidden="false" customHeight="false" outlineLevel="0" collapsed="false">
      <c r="U72" s="20"/>
      <c r="V72" s="20"/>
      <c r="W72" s="20"/>
    </row>
    <row r="73" customFormat="false" ht="13.5" hidden="false" customHeight="false" outlineLevel="0" collapsed="false">
      <c r="U73" s="20"/>
      <c r="V73" s="20"/>
      <c r="W73" s="20"/>
    </row>
    <row r="74" customFormat="false" ht="13.5" hidden="false" customHeight="false" outlineLevel="0" collapsed="false">
      <c r="U74" s="20"/>
      <c r="V74" s="20"/>
      <c r="W74" s="20"/>
    </row>
    <row r="75" customFormat="false" ht="13.5" hidden="false" customHeight="false" outlineLevel="0" collapsed="false">
      <c r="U75" s="20"/>
      <c r="V75" s="20"/>
      <c r="W75" s="20"/>
    </row>
    <row r="76" customFormat="false" ht="13.5" hidden="false" customHeight="false" outlineLevel="0" collapsed="false">
      <c r="U76" s="20"/>
      <c r="V76" s="20"/>
      <c r="W76" s="20"/>
    </row>
    <row r="77" customFormat="false" ht="13.5" hidden="false" customHeight="false" outlineLevel="0" collapsed="false">
      <c r="U77" s="20"/>
      <c r="V77" s="20"/>
      <c r="W77" s="20"/>
    </row>
    <row r="78" customFormat="false" ht="13.5" hidden="false" customHeight="false" outlineLevel="0" collapsed="false">
      <c r="U78" s="20"/>
      <c r="V78" s="20"/>
      <c r="W78" s="20"/>
    </row>
    <row r="79" customFormat="false" ht="13.5" hidden="false" customHeight="false" outlineLevel="0" collapsed="false">
      <c r="U79" s="20"/>
      <c r="V79" s="20"/>
      <c r="W79" s="20"/>
    </row>
    <row r="80" customFormat="false" ht="13.5" hidden="false" customHeight="false" outlineLevel="0" collapsed="false">
      <c r="U80" s="20"/>
      <c r="V80" s="20"/>
      <c r="W80" s="20"/>
    </row>
    <row r="81" customFormat="false" ht="13.5" hidden="false" customHeight="false" outlineLevel="0" collapsed="false">
      <c r="U81" s="20"/>
      <c r="V81" s="20"/>
      <c r="W81" s="20"/>
    </row>
    <row r="82" customFormat="false" ht="13.5" hidden="false" customHeight="false" outlineLevel="0" collapsed="false">
      <c r="U82" s="20"/>
      <c r="V82" s="20"/>
      <c r="W82" s="20"/>
    </row>
    <row r="83" customFormat="false" ht="13.5" hidden="false" customHeight="false" outlineLevel="0" collapsed="false">
      <c r="U83" s="20"/>
      <c r="V83" s="20"/>
      <c r="W83" s="20"/>
    </row>
    <row r="84" customFormat="false" ht="13.5" hidden="false" customHeight="false" outlineLevel="0" collapsed="false">
      <c r="U84" s="20"/>
      <c r="V84" s="20"/>
      <c r="W84" s="20"/>
    </row>
  </sheetData>
  <mergeCells count="2">
    <mergeCell ref="H2:I2"/>
    <mergeCell ref="G3:J3"/>
  </mergeCells>
  <dataValidations count="2">
    <dataValidation allowBlank="true" errorStyle="information" operator="between" showDropDown="false" showErrorMessage="false" showInputMessage="false" sqref="O5" type="date">
      <formula1>38353</formula1>
      <formula2>39082</formula2>
    </dataValidation>
    <dataValidation allowBlank="true" errorStyle="stop" operator="between" showDropDown="false" showErrorMessage="true" showInputMessage="false" sqref="K13:K27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4.3671875" defaultRowHeight="13.5" zeroHeight="false" outlineLevelRow="0" outlineLevelCol="0"/>
  <cols>
    <col collapsed="false" customWidth="true" hidden="false" outlineLevel="0" max="1" min="1" style="161" width="9.12"/>
    <col collapsed="false" customWidth="true" hidden="false" outlineLevel="0" max="2" min="2" style="161" width="6.62"/>
    <col collapsed="false" customWidth="true" hidden="false" outlineLevel="0" max="3" min="3" style="162" width="5.12"/>
    <col collapsed="false" customWidth="true" hidden="false" outlineLevel="0" max="4" min="4" style="163" width="12.12"/>
    <col collapsed="false" customWidth="true" hidden="false" outlineLevel="0" max="5" min="5" style="162" width="9.25"/>
    <col collapsed="false" customWidth="false" hidden="false" outlineLevel="0" max="7" min="6" style="162" width="14.37"/>
    <col collapsed="false" customWidth="true" hidden="false" outlineLevel="0" max="8" min="8" style="162" width="7.49"/>
    <col collapsed="false" customWidth="false" hidden="false" outlineLevel="0" max="11" min="9" style="162" width="14.37"/>
    <col collapsed="false" customWidth="false" hidden="false" outlineLevel="0" max="12" min="12" style="164" width="14.37"/>
    <col collapsed="false" customWidth="false" hidden="false" outlineLevel="0" max="26" min="13" style="161" width="14.37"/>
    <col collapsed="false" customWidth="false" hidden="false" outlineLevel="0" max="27" min="27" style="165" width="14.37"/>
    <col collapsed="false" customWidth="false" hidden="false" outlineLevel="0" max="257" min="28" style="161" width="14.37"/>
  </cols>
  <sheetData>
    <row r="1" customFormat="false" ht="6" hidden="false" customHeight="tru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customFormat="false" ht="24" hidden="false" customHeight="true" outlineLevel="0" collapsed="false">
      <c r="A2" s="166"/>
      <c r="B2" s="166"/>
      <c r="C2" s="166"/>
      <c r="D2" s="166"/>
      <c r="E2" s="166"/>
      <c r="F2" s="167" t="s">
        <v>50</v>
      </c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6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20.2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20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</row>
    <row r="6" customFormat="false" ht="20.25" hidden="tru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20.25" hidden="tru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customFormat="false" ht="20.25" hidden="tru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</row>
    <row r="9" customFormat="fals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</row>
    <row r="10" customFormat="false" ht="21" hidden="false" customHeight="true" outlineLevel="0" collapsed="false">
      <c r="A10" s="168" t="s">
        <v>33</v>
      </c>
      <c r="B10" s="169" t="s">
        <v>34</v>
      </c>
      <c r="C10" s="170" t="s">
        <v>35</v>
      </c>
      <c r="D10" s="171" t="s">
        <v>30</v>
      </c>
      <c r="E10" s="172" t="s">
        <v>36</v>
      </c>
      <c r="F10" s="173" t="s">
        <v>37</v>
      </c>
      <c r="G10" s="174" t="s">
        <v>38</v>
      </c>
      <c r="H10" s="174" t="s">
        <v>39</v>
      </c>
      <c r="I10" s="68" t="s">
        <v>40</v>
      </c>
      <c r="J10" s="68" t="s">
        <v>41</v>
      </c>
      <c r="K10" s="68" t="s">
        <v>49</v>
      </c>
      <c r="L10" s="68" t="s">
        <v>43</v>
      </c>
      <c r="M10" s="69" t="s">
        <v>44</v>
      </c>
      <c r="N10" s="70" t="s">
        <v>44</v>
      </c>
      <c r="O10" s="70" t="s">
        <v>45</v>
      </c>
      <c r="P10" s="70" t="s">
        <v>44</v>
      </c>
      <c r="Q10" s="175" t="s">
        <v>44</v>
      </c>
      <c r="R10" s="175" t="s">
        <v>46</v>
      </c>
      <c r="S10" s="175" t="s">
        <v>16</v>
      </c>
      <c r="T10" s="175" t="s">
        <v>51</v>
      </c>
    </row>
    <row r="11" customFormat="false" ht="18.75" hidden="false" customHeight="true" outlineLevel="0" collapsed="false">
      <c r="A11" s="161" t="n">
        <v>1007101</v>
      </c>
      <c r="B11" s="176" t="n">
        <v>10071</v>
      </c>
      <c r="C11" s="162" t="n">
        <v>1</v>
      </c>
      <c r="D11" s="163" t="n">
        <v>40203</v>
      </c>
      <c r="E11" s="162" t="n">
        <v>1</v>
      </c>
      <c r="F11" s="177" t="s">
        <v>52</v>
      </c>
      <c r="G11" s="162" t="n">
        <v>124</v>
      </c>
      <c r="H11" s="162" t="n">
        <v>105</v>
      </c>
      <c r="I11" s="177" t="s">
        <v>53</v>
      </c>
      <c r="J11" s="177" t="s">
        <v>54</v>
      </c>
      <c r="L11" s="164" t="n">
        <v>105001</v>
      </c>
      <c r="O11" s="161" t="n">
        <v>839265</v>
      </c>
      <c r="P11" s="161" t="n">
        <v>0</v>
      </c>
      <c r="Q11" s="161" t="n">
        <v>0</v>
      </c>
      <c r="R11" s="161" t="n">
        <v>839265</v>
      </c>
      <c r="S11" s="178" t="s">
        <v>55</v>
      </c>
    </row>
    <row r="12" customFormat="false" ht="18.75" hidden="false" customHeight="true" outlineLevel="0" collapsed="false">
      <c r="A12" s="161" t="n">
        <v>1007102</v>
      </c>
      <c r="B12" s="176" t="n">
        <v>10071</v>
      </c>
      <c r="C12" s="162" t="n">
        <v>2</v>
      </c>
      <c r="D12" s="163" t="n">
        <v>40203</v>
      </c>
      <c r="E12" s="162" t="n">
        <v>1</v>
      </c>
      <c r="F12" s="177" t="s">
        <v>52</v>
      </c>
      <c r="G12" s="162" t="n">
        <v>124</v>
      </c>
      <c r="H12" s="162" t="n">
        <v>661</v>
      </c>
      <c r="I12" s="177" t="s">
        <v>56</v>
      </c>
      <c r="L12" s="164" t="n">
        <v>661000</v>
      </c>
      <c r="O12" s="161" t="n">
        <v>735</v>
      </c>
      <c r="P12" s="161" t="n">
        <v>0</v>
      </c>
      <c r="Q12" s="161" t="n">
        <v>0</v>
      </c>
      <c r="R12" s="161" t="n">
        <v>735</v>
      </c>
    </row>
    <row r="13" customFormat="false" ht="18.75" hidden="false" customHeight="true" outlineLevel="0" collapsed="false">
      <c r="A13" s="161" t="n">
        <v>2007101</v>
      </c>
      <c r="B13" s="176" t="n">
        <v>20071</v>
      </c>
      <c r="C13" s="162" t="n">
        <v>1</v>
      </c>
      <c r="D13" s="163" t="n">
        <v>40219</v>
      </c>
      <c r="E13" s="162" t="n">
        <v>1</v>
      </c>
      <c r="F13" s="177" t="s">
        <v>52</v>
      </c>
      <c r="G13" s="162" t="n">
        <v>124</v>
      </c>
      <c r="H13" s="162" t="n">
        <v>105</v>
      </c>
      <c r="I13" s="177" t="s">
        <v>53</v>
      </c>
      <c r="J13" s="177" t="s">
        <v>54</v>
      </c>
      <c r="L13" s="164" t="n">
        <v>105001</v>
      </c>
      <c r="O13" s="161" t="n">
        <v>524265</v>
      </c>
      <c r="P13" s="161" t="n">
        <v>0</v>
      </c>
      <c r="Q13" s="161" t="n">
        <v>0</v>
      </c>
      <c r="R13" s="161" t="n">
        <v>524265</v>
      </c>
      <c r="S13" s="178" t="s">
        <v>57</v>
      </c>
    </row>
    <row r="14" customFormat="false" ht="18.75" hidden="false" customHeight="true" outlineLevel="0" collapsed="false">
      <c r="A14" s="161" t="n">
        <v>2007102</v>
      </c>
      <c r="B14" s="176" t="n">
        <v>20071</v>
      </c>
      <c r="C14" s="162" t="n">
        <v>2</v>
      </c>
      <c r="D14" s="163" t="n">
        <v>40219</v>
      </c>
      <c r="E14" s="162" t="n">
        <v>1</v>
      </c>
      <c r="F14" s="177" t="s">
        <v>52</v>
      </c>
      <c r="G14" s="162" t="n">
        <v>124</v>
      </c>
      <c r="H14" s="162" t="n">
        <v>661</v>
      </c>
      <c r="I14" s="177" t="s">
        <v>56</v>
      </c>
      <c r="L14" s="164" t="n">
        <v>661000</v>
      </c>
      <c r="O14" s="161" t="n">
        <v>735</v>
      </c>
      <c r="P14" s="161" t="n">
        <v>0</v>
      </c>
      <c r="Q14" s="161" t="n">
        <v>0</v>
      </c>
      <c r="R14" s="161" t="n">
        <v>735</v>
      </c>
    </row>
    <row r="15" customFormat="false" ht="18.75" hidden="false" customHeight="true" outlineLevel="0" collapsed="false">
      <c r="A15" s="161" t="n">
        <v>3014101</v>
      </c>
      <c r="B15" s="176" t="n">
        <v>30141</v>
      </c>
      <c r="C15" s="162" t="n">
        <v>1</v>
      </c>
      <c r="D15" s="163" t="n">
        <v>40262</v>
      </c>
      <c r="E15" s="162" t="n">
        <v>1</v>
      </c>
      <c r="F15" s="177" t="s">
        <v>52</v>
      </c>
      <c r="G15" s="162" t="n">
        <v>124</v>
      </c>
      <c r="H15" s="162" t="n">
        <v>105</v>
      </c>
      <c r="I15" s="177" t="s">
        <v>53</v>
      </c>
      <c r="J15" s="177" t="s">
        <v>54</v>
      </c>
      <c r="L15" s="164" t="n">
        <v>105001</v>
      </c>
      <c r="O15" s="161" t="n">
        <v>104265</v>
      </c>
      <c r="P15" s="161" t="n">
        <v>0</v>
      </c>
      <c r="Q15" s="161" t="n">
        <v>0</v>
      </c>
      <c r="R15" s="161" t="n">
        <v>104265</v>
      </c>
      <c r="S15" s="178" t="s">
        <v>57</v>
      </c>
    </row>
    <row r="16" customFormat="false" ht="18.75" hidden="false" customHeight="true" outlineLevel="0" collapsed="false">
      <c r="A16" s="161" t="n">
        <v>3014102</v>
      </c>
      <c r="B16" s="176" t="n">
        <v>30141</v>
      </c>
      <c r="C16" s="162" t="n">
        <v>2</v>
      </c>
      <c r="D16" s="163" t="n">
        <v>40262</v>
      </c>
      <c r="E16" s="162" t="n">
        <v>1</v>
      </c>
      <c r="F16" s="177" t="s">
        <v>52</v>
      </c>
      <c r="G16" s="162" t="n">
        <v>124</v>
      </c>
      <c r="H16" s="162" t="n">
        <v>661</v>
      </c>
      <c r="I16" s="177" t="s">
        <v>56</v>
      </c>
      <c r="L16" s="164" t="n">
        <v>661000</v>
      </c>
      <c r="O16" s="161" t="n">
        <v>735</v>
      </c>
      <c r="P16" s="161" t="n">
        <v>0</v>
      </c>
      <c r="Q16" s="161" t="n">
        <v>0</v>
      </c>
      <c r="R16" s="161" t="n">
        <v>735</v>
      </c>
    </row>
    <row r="17" customFormat="false" ht="18.75" hidden="false" customHeight="true" outlineLevel="0" collapsed="false">
      <c r="A17" s="161" t="n">
        <v>4001101</v>
      </c>
      <c r="B17" s="176" t="n">
        <v>40011</v>
      </c>
      <c r="C17" s="162" t="n">
        <v>1</v>
      </c>
      <c r="D17" s="163" t="n">
        <v>40273</v>
      </c>
      <c r="E17" s="162" t="n">
        <v>0</v>
      </c>
      <c r="G17" s="162" t="n">
        <v>124</v>
      </c>
      <c r="H17" s="162" t="n">
        <v>105</v>
      </c>
      <c r="I17" s="177" t="s">
        <v>53</v>
      </c>
      <c r="J17" s="177" t="s">
        <v>54</v>
      </c>
      <c r="L17" s="164" t="n">
        <v>105001</v>
      </c>
      <c r="O17" s="161" t="n">
        <v>471975</v>
      </c>
      <c r="P17" s="161" t="n">
        <v>0</v>
      </c>
      <c r="Q17" s="161" t="n">
        <v>0</v>
      </c>
      <c r="R17" s="161" t="n">
        <v>471975</v>
      </c>
      <c r="S17" s="178" t="s">
        <v>58</v>
      </c>
    </row>
    <row r="18" customFormat="false" ht="18.75" hidden="false" customHeight="true" outlineLevel="0" collapsed="false">
      <c r="A18" s="161" t="n">
        <v>4001102</v>
      </c>
      <c r="B18" s="176" t="n">
        <v>40011</v>
      </c>
      <c r="C18" s="162" t="n">
        <v>2</v>
      </c>
      <c r="D18" s="163" t="n">
        <v>40273</v>
      </c>
      <c r="E18" s="162" t="n">
        <v>0</v>
      </c>
      <c r="G18" s="162" t="n">
        <v>124</v>
      </c>
      <c r="H18" s="162" t="n">
        <v>661</v>
      </c>
      <c r="I18" s="177" t="s">
        <v>56</v>
      </c>
      <c r="L18" s="164" t="n">
        <v>661000</v>
      </c>
      <c r="O18" s="161" t="n">
        <v>525</v>
      </c>
      <c r="P18" s="161" t="n">
        <v>0</v>
      </c>
      <c r="Q18" s="161" t="n">
        <v>0</v>
      </c>
      <c r="R18" s="161" t="n">
        <v>525</v>
      </c>
    </row>
    <row r="19" customFormat="false" ht="18.75" hidden="false" customHeight="true" outlineLevel="0" collapsed="false">
      <c r="A19" s="161" t="n">
        <v>4007101</v>
      </c>
      <c r="B19" s="176" t="n">
        <v>40071</v>
      </c>
      <c r="C19" s="162" t="n">
        <v>1</v>
      </c>
      <c r="D19" s="163" t="n">
        <v>40291</v>
      </c>
      <c r="E19" s="162" t="n">
        <v>1</v>
      </c>
      <c r="F19" s="177" t="s">
        <v>52</v>
      </c>
      <c r="G19" s="162" t="n">
        <v>124</v>
      </c>
      <c r="H19" s="162" t="n">
        <v>105</v>
      </c>
      <c r="I19" s="177" t="s">
        <v>53</v>
      </c>
      <c r="J19" s="177" t="s">
        <v>54</v>
      </c>
      <c r="L19" s="164" t="n">
        <v>105001</v>
      </c>
      <c r="O19" s="161" t="n">
        <v>2361765</v>
      </c>
      <c r="P19" s="161" t="n">
        <v>0</v>
      </c>
      <c r="Q19" s="161" t="n">
        <v>0</v>
      </c>
      <c r="R19" s="161" t="n">
        <v>2361765</v>
      </c>
      <c r="S19" s="178" t="s">
        <v>57</v>
      </c>
    </row>
    <row r="20" customFormat="false" ht="18.75" hidden="false" customHeight="true" outlineLevel="0" collapsed="false">
      <c r="A20" s="161" t="n">
        <v>4007102</v>
      </c>
      <c r="B20" s="176" t="n">
        <v>40071</v>
      </c>
      <c r="C20" s="162" t="n">
        <v>2</v>
      </c>
      <c r="D20" s="163" t="n">
        <v>40291</v>
      </c>
      <c r="E20" s="162" t="n">
        <v>1</v>
      </c>
      <c r="F20" s="177" t="s">
        <v>52</v>
      </c>
      <c r="G20" s="162" t="n">
        <v>124</v>
      </c>
      <c r="H20" s="162" t="n">
        <v>661</v>
      </c>
      <c r="I20" s="177" t="s">
        <v>56</v>
      </c>
      <c r="L20" s="164" t="n">
        <v>661000</v>
      </c>
      <c r="O20" s="161" t="n">
        <v>735</v>
      </c>
      <c r="P20" s="161" t="n">
        <v>0</v>
      </c>
      <c r="Q20" s="161" t="n">
        <v>0</v>
      </c>
      <c r="R20" s="161" t="n">
        <v>735</v>
      </c>
    </row>
    <row r="21" customFormat="false" ht="18.75" hidden="false" customHeight="true" outlineLevel="0" collapsed="false">
      <c r="A21" s="161" t="n">
        <v>5005101</v>
      </c>
      <c r="B21" s="176" t="n">
        <v>50051</v>
      </c>
      <c r="C21" s="162" t="n">
        <v>1</v>
      </c>
      <c r="D21" s="163" t="n">
        <v>40323</v>
      </c>
      <c r="E21" s="162" t="n">
        <v>1</v>
      </c>
      <c r="F21" s="177" t="s">
        <v>52</v>
      </c>
      <c r="G21" s="162" t="n">
        <v>124</v>
      </c>
      <c r="H21" s="162" t="n">
        <v>105</v>
      </c>
      <c r="I21" s="177" t="s">
        <v>53</v>
      </c>
      <c r="J21" s="177" t="s">
        <v>54</v>
      </c>
      <c r="L21" s="164" t="s">
        <v>59</v>
      </c>
      <c r="O21" s="161" t="n">
        <v>471765</v>
      </c>
      <c r="P21" s="161" t="n">
        <v>0</v>
      </c>
      <c r="Q21" s="161" t="n">
        <v>0</v>
      </c>
      <c r="R21" s="161" t="n">
        <v>471765</v>
      </c>
      <c r="S21" s="178" t="s">
        <v>57</v>
      </c>
    </row>
    <row r="22" customFormat="false" ht="18.75" hidden="false" customHeight="true" outlineLevel="0" collapsed="false">
      <c r="A22" s="161" t="n">
        <v>5005102</v>
      </c>
      <c r="B22" s="176" t="n">
        <v>50051</v>
      </c>
      <c r="C22" s="162" t="n">
        <v>2</v>
      </c>
      <c r="D22" s="163" t="n">
        <v>40323</v>
      </c>
      <c r="E22" s="162" t="n">
        <v>1</v>
      </c>
      <c r="F22" s="177" t="s">
        <v>52</v>
      </c>
      <c r="G22" s="162" t="n">
        <v>124</v>
      </c>
      <c r="H22" s="162" t="n">
        <v>661</v>
      </c>
      <c r="I22" s="177" t="s">
        <v>56</v>
      </c>
      <c r="L22" s="164" t="n">
        <v>661000</v>
      </c>
      <c r="O22" s="161" t="n">
        <v>735</v>
      </c>
      <c r="P22" s="161" t="n">
        <v>0</v>
      </c>
      <c r="Q22" s="161" t="n">
        <v>0</v>
      </c>
      <c r="R22" s="161" t="n">
        <v>735</v>
      </c>
    </row>
    <row r="23" customFormat="false" ht="18.75" hidden="false" customHeight="true" outlineLevel="0" collapsed="false">
      <c r="A23" s="161" t="n">
        <v>6007101</v>
      </c>
      <c r="B23" s="176" t="n">
        <v>60071</v>
      </c>
      <c r="C23" s="162" t="n">
        <v>1</v>
      </c>
      <c r="D23" s="163" t="n">
        <v>40354</v>
      </c>
      <c r="E23" s="162" t="n">
        <v>1</v>
      </c>
      <c r="F23" s="177" t="s">
        <v>52</v>
      </c>
      <c r="G23" s="162" t="n">
        <v>124</v>
      </c>
      <c r="H23" s="162" t="n">
        <v>105</v>
      </c>
      <c r="I23" s="177" t="s">
        <v>53</v>
      </c>
      <c r="J23" s="177" t="s">
        <v>54</v>
      </c>
      <c r="L23" s="164" t="n">
        <v>105001</v>
      </c>
      <c r="O23" s="161" t="n">
        <v>524265</v>
      </c>
      <c r="P23" s="161" t="n">
        <v>0</v>
      </c>
      <c r="Q23" s="161" t="n">
        <v>0</v>
      </c>
      <c r="R23" s="161" t="n">
        <v>524265</v>
      </c>
      <c r="S23" s="178" t="s">
        <v>57</v>
      </c>
    </row>
    <row r="24" customFormat="false" ht="18.75" hidden="false" customHeight="true" outlineLevel="0" collapsed="false">
      <c r="A24" s="161" t="n">
        <v>6007102</v>
      </c>
      <c r="B24" s="176" t="n">
        <v>60071</v>
      </c>
      <c r="C24" s="162" t="n">
        <v>2</v>
      </c>
      <c r="D24" s="163" t="n">
        <v>40354</v>
      </c>
      <c r="E24" s="162" t="n">
        <v>1</v>
      </c>
      <c r="F24" s="177" t="s">
        <v>52</v>
      </c>
      <c r="G24" s="162" t="n">
        <v>124</v>
      </c>
      <c r="H24" s="162" t="n">
        <v>661</v>
      </c>
      <c r="I24" s="177" t="s">
        <v>56</v>
      </c>
      <c r="L24" s="164" t="n">
        <v>661000</v>
      </c>
      <c r="O24" s="161" t="n">
        <v>735</v>
      </c>
      <c r="P24" s="161" t="n">
        <v>0</v>
      </c>
      <c r="Q24" s="161" t="n">
        <v>0</v>
      </c>
      <c r="R24" s="161" t="n">
        <v>735</v>
      </c>
    </row>
    <row r="25" customFormat="false" ht="18.75" hidden="false" customHeight="true" outlineLevel="0" collapsed="false">
      <c r="A25" s="161" t="n">
        <v>7016101</v>
      </c>
      <c r="B25" s="176" t="n">
        <v>70161</v>
      </c>
      <c r="C25" s="162" t="n">
        <v>1</v>
      </c>
      <c r="D25" s="163" t="n">
        <v>39995</v>
      </c>
      <c r="E25" s="162" t="n">
        <v>1</v>
      </c>
      <c r="F25" s="177" t="s">
        <v>52</v>
      </c>
      <c r="G25" s="162" t="n">
        <v>124</v>
      </c>
      <c r="H25" s="162" t="n">
        <v>105</v>
      </c>
      <c r="I25" s="177" t="s">
        <v>53</v>
      </c>
      <c r="J25" s="177" t="s">
        <v>54</v>
      </c>
      <c r="L25" s="164" t="s">
        <v>59</v>
      </c>
      <c r="O25" s="161" t="n">
        <v>576765</v>
      </c>
      <c r="P25" s="161" t="n">
        <v>0</v>
      </c>
      <c r="Q25" s="161" t="n">
        <v>0</v>
      </c>
      <c r="R25" s="161" t="n">
        <v>576765</v>
      </c>
      <c r="S25" s="178" t="s">
        <v>57</v>
      </c>
    </row>
    <row r="26" customFormat="false" ht="18.75" hidden="false" customHeight="true" outlineLevel="0" collapsed="false">
      <c r="A26" s="161" t="n">
        <v>7016102</v>
      </c>
      <c r="B26" s="176" t="n">
        <v>70161</v>
      </c>
      <c r="C26" s="162" t="n">
        <v>2</v>
      </c>
      <c r="D26" s="163" t="n">
        <v>39995</v>
      </c>
      <c r="E26" s="162" t="n">
        <v>1</v>
      </c>
      <c r="F26" s="177" t="s">
        <v>52</v>
      </c>
      <c r="G26" s="162" t="n">
        <v>124</v>
      </c>
      <c r="H26" s="162" t="n">
        <v>661</v>
      </c>
      <c r="I26" s="177" t="s">
        <v>56</v>
      </c>
      <c r="L26" s="164" t="n">
        <v>661000</v>
      </c>
      <c r="O26" s="161" t="n">
        <v>735</v>
      </c>
      <c r="P26" s="161" t="n">
        <v>0</v>
      </c>
      <c r="Q26" s="161" t="n">
        <v>0</v>
      </c>
      <c r="R26" s="161" t="n">
        <v>735</v>
      </c>
    </row>
    <row r="27" customFormat="false" ht="18.75" hidden="false" customHeight="true" outlineLevel="0" collapsed="false">
      <c r="A27" s="161" t="n">
        <v>8005101</v>
      </c>
      <c r="B27" s="176" t="n">
        <v>80051</v>
      </c>
      <c r="C27" s="162" t="n">
        <v>1</v>
      </c>
      <c r="D27" s="163" t="n">
        <v>40050</v>
      </c>
      <c r="E27" s="162" t="n">
        <v>1</v>
      </c>
      <c r="F27" s="177" t="s">
        <v>52</v>
      </c>
      <c r="G27" s="162" t="n">
        <v>124</v>
      </c>
      <c r="H27" s="162" t="n">
        <v>105</v>
      </c>
      <c r="I27" s="177" t="s">
        <v>53</v>
      </c>
      <c r="J27" s="177" t="s">
        <v>54</v>
      </c>
      <c r="L27" s="164" t="s">
        <v>59</v>
      </c>
      <c r="O27" s="161" t="n">
        <v>314265</v>
      </c>
      <c r="P27" s="161" t="n">
        <v>0</v>
      </c>
      <c r="Q27" s="161" t="n">
        <v>0</v>
      </c>
      <c r="R27" s="161" t="n">
        <v>314265</v>
      </c>
      <c r="S27" s="178" t="s">
        <v>57</v>
      </c>
    </row>
    <row r="28" customFormat="false" ht="18.75" hidden="false" customHeight="true" outlineLevel="0" collapsed="false">
      <c r="A28" s="161" t="n">
        <v>8005102</v>
      </c>
      <c r="B28" s="176" t="n">
        <v>80051</v>
      </c>
      <c r="C28" s="162" t="n">
        <v>2</v>
      </c>
      <c r="D28" s="163" t="n">
        <v>40050</v>
      </c>
      <c r="E28" s="162" t="n">
        <v>1</v>
      </c>
      <c r="F28" s="177" t="s">
        <v>52</v>
      </c>
      <c r="G28" s="162" t="n">
        <v>124</v>
      </c>
      <c r="H28" s="162" t="n">
        <v>661</v>
      </c>
      <c r="I28" s="177" t="s">
        <v>56</v>
      </c>
      <c r="L28" s="164" t="n">
        <v>661000</v>
      </c>
      <c r="O28" s="161" t="n">
        <v>735</v>
      </c>
      <c r="P28" s="161" t="n">
        <v>0</v>
      </c>
      <c r="Q28" s="161" t="n">
        <v>0</v>
      </c>
      <c r="R28" s="161" t="n">
        <v>735</v>
      </c>
    </row>
    <row r="29" customFormat="false" ht="18.75" hidden="false" customHeight="true" outlineLevel="0" collapsed="false">
      <c r="A29" s="161" t="n">
        <v>9005101</v>
      </c>
      <c r="B29" s="176" t="n">
        <v>90051</v>
      </c>
      <c r="C29" s="162" t="n">
        <v>1</v>
      </c>
      <c r="D29" s="163" t="n">
        <v>40066</v>
      </c>
      <c r="E29" s="162" t="n">
        <v>1</v>
      </c>
      <c r="F29" s="177" t="s">
        <v>52</v>
      </c>
      <c r="G29" s="162" t="n">
        <v>124</v>
      </c>
      <c r="H29" s="162" t="n">
        <v>105</v>
      </c>
      <c r="I29" s="177" t="s">
        <v>53</v>
      </c>
      <c r="J29" s="177" t="s">
        <v>54</v>
      </c>
      <c r="L29" s="164" t="s">
        <v>59</v>
      </c>
      <c r="O29" s="161" t="n">
        <v>1101765</v>
      </c>
      <c r="P29" s="161" t="n">
        <v>0</v>
      </c>
      <c r="Q29" s="161" t="n">
        <v>0</v>
      </c>
      <c r="R29" s="161" t="n">
        <v>1101765</v>
      </c>
      <c r="S29" s="178" t="s">
        <v>57</v>
      </c>
    </row>
    <row r="30" customFormat="false" ht="18.75" hidden="false" customHeight="true" outlineLevel="0" collapsed="false">
      <c r="A30" s="161" t="n">
        <v>9005102</v>
      </c>
      <c r="B30" s="176" t="n">
        <v>90051</v>
      </c>
      <c r="C30" s="162" t="n">
        <v>2</v>
      </c>
      <c r="D30" s="163" t="n">
        <v>40066</v>
      </c>
      <c r="E30" s="162" t="n">
        <v>1</v>
      </c>
      <c r="F30" s="177" t="s">
        <v>52</v>
      </c>
      <c r="G30" s="162" t="n">
        <v>124</v>
      </c>
      <c r="H30" s="162" t="n">
        <v>661</v>
      </c>
      <c r="I30" s="177" t="s">
        <v>56</v>
      </c>
      <c r="L30" s="164" t="n">
        <v>661000</v>
      </c>
      <c r="O30" s="161" t="n">
        <v>735</v>
      </c>
      <c r="P30" s="161" t="n">
        <v>0</v>
      </c>
      <c r="Q30" s="161" t="n">
        <v>0</v>
      </c>
      <c r="R30" s="161" t="n">
        <v>735</v>
      </c>
    </row>
    <row r="31" customFormat="false" ht="18.75" hidden="false" customHeight="true" outlineLevel="0" collapsed="false">
      <c r="A31" s="161" t="n">
        <v>10001101</v>
      </c>
      <c r="B31" s="176" t="n">
        <v>100011</v>
      </c>
      <c r="C31" s="162" t="n">
        <v>1</v>
      </c>
      <c r="D31" s="163" t="n">
        <v>40088</v>
      </c>
      <c r="E31" s="162" t="n">
        <v>0</v>
      </c>
      <c r="G31" s="162" t="n">
        <v>124</v>
      </c>
      <c r="H31" s="162" t="n">
        <v>105</v>
      </c>
      <c r="I31" s="177" t="s">
        <v>53</v>
      </c>
      <c r="J31" s="177" t="s">
        <v>54</v>
      </c>
      <c r="L31" s="164" t="s">
        <v>59</v>
      </c>
      <c r="O31" s="161" t="n">
        <v>262500</v>
      </c>
      <c r="P31" s="161" t="n">
        <v>0</v>
      </c>
      <c r="Q31" s="161" t="n">
        <v>0</v>
      </c>
      <c r="R31" s="161" t="n">
        <v>262500</v>
      </c>
      <c r="S31" s="178" t="s">
        <v>60</v>
      </c>
    </row>
    <row r="32" customFormat="false" ht="18.75" hidden="false" customHeight="true" outlineLevel="0" collapsed="false">
      <c r="A32" s="161" t="n">
        <v>10004101</v>
      </c>
      <c r="B32" s="176" t="n">
        <v>100041</v>
      </c>
      <c r="C32" s="162" t="n">
        <v>1</v>
      </c>
      <c r="D32" s="163" t="n">
        <v>40095</v>
      </c>
      <c r="E32" s="162" t="n">
        <v>1</v>
      </c>
      <c r="F32" s="177" t="s">
        <v>52</v>
      </c>
      <c r="G32" s="162" t="n">
        <v>124</v>
      </c>
      <c r="H32" s="162" t="n">
        <v>105</v>
      </c>
      <c r="I32" s="177" t="s">
        <v>53</v>
      </c>
      <c r="J32" s="177" t="s">
        <v>54</v>
      </c>
      <c r="L32" s="164" t="s">
        <v>59</v>
      </c>
      <c r="O32" s="161" t="n">
        <v>209265</v>
      </c>
      <c r="P32" s="161" t="n">
        <v>0</v>
      </c>
      <c r="Q32" s="161" t="n">
        <v>0</v>
      </c>
      <c r="R32" s="161" t="n">
        <v>209265</v>
      </c>
      <c r="S32" s="178" t="s">
        <v>57</v>
      </c>
    </row>
    <row r="33" customFormat="false" ht="18.75" hidden="false" customHeight="true" outlineLevel="0" collapsed="false">
      <c r="A33" s="161" t="n">
        <v>10004102</v>
      </c>
      <c r="B33" s="176" t="n">
        <v>100041</v>
      </c>
      <c r="C33" s="162" t="n">
        <v>2</v>
      </c>
      <c r="D33" s="163" t="n">
        <v>40095</v>
      </c>
      <c r="E33" s="162" t="n">
        <v>1</v>
      </c>
      <c r="F33" s="177" t="s">
        <v>52</v>
      </c>
      <c r="G33" s="162" t="n">
        <v>124</v>
      </c>
      <c r="H33" s="162" t="n">
        <v>661</v>
      </c>
      <c r="I33" s="177" t="s">
        <v>56</v>
      </c>
      <c r="L33" s="164" t="n">
        <v>661000</v>
      </c>
      <c r="O33" s="161" t="n">
        <v>735</v>
      </c>
      <c r="P33" s="161" t="n">
        <v>0</v>
      </c>
      <c r="Q33" s="161" t="n">
        <v>0</v>
      </c>
      <c r="R33" s="161" t="n">
        <v>735</v>
      </c>
    </row>
    <row r="34" customFormat="false" ht="18.75" hidden="false" customHeight="true" outlineLevel="0" collapsed="false">
      <c r="A34" s="161" t="n">
        <v>10010101</v>
      </c>
      <c r="B34" s="176" t="n">
        <v>100101</v>
      </c>
      <c r="C34" s="162" t="n">
        <v>1</v>
      </c>
      <c r="D34" s="163" t="n">
        <v>40109</v>
      </c>
      <c r="E34" s="162" t="n">
        <v>1</v>
      </c>
      <c r="F34" s="177" t="s">
        <v>52</v>
      </c>
      <c r="G34" s="162" t="n">
        <v>124</v>
      </c>
      <c r="H34" s="162" t="n">
        <v>105</v>
      </c>
      <c r="I34" s="177" t="s">
        <v>53</v>
      </c>
      <c r="J34" s="177" t="s">
        <v>54</v>
      </c>
      <c r="L34" s="164" t="s">
        <v>59</v>
      </c>
      <c r="O34" s="161" t="n">
        <v>702765</v>
      </c>
      <c r="P34" s="161" t="n">
        <v>0</v>
      </c>
      <c r="Q34" s="161" t="n">
        <v>0</v>
      </c>
      <c r="R34" s="161" t="n">
        <v>702765</v>
      </c>
      <c r="S34" s="178" t="s">
        <v>57</v>
      </c>
    </row>
    <row r="35" customFormat="false" ht="18.75" hidden="false" customHeight="true" outlineLevel="0" collapsed="false">
      <c r="A35" s="161" t="n">
        <v>10010102</v>
      </c>
      <c r="B35" s="176" t="n">
        <v>100101</v>
      </c>
      <c r="C35" s="162" t="n">
        <v>2</v>
      </c>
      <c r="D35" s="163" t="n">
        <v>40109</v>
      </c>
      <c r="E35" s="162" t="n">
        <v>1</v>
      </c>
      <c r="F35" s="177" t="s">
        <v>52</v>
      </c>
      <c r="G35" s="162" t="n">
        <v>124</v>
      </c>
      <c r="H35" s="162" t="n">
        <v>661</v>
      </c>
      <c r="I35" s="177" t="s">
        <v>56</v>
      </c>
      <c r="L35" s="164" t="n">
        <v>661000</v>
      </c>
      <c r="O35" s="161" t="n">
        <v>735</v>
      </c>
      <c r="P35" s="161" t="n">
        <v>0</v>
      </c>
      <c r="Q35" s="161" t="n">
        <v>0</v>
      </c>
      <c r="R35" s="161" t="n">
        <v>735</v>
      </c>
    </row>
    <row r="36" customFormat="false" ht="18.75" hidden="false" customHeight="true" outlineLevel="0" collapsed="false">
      <c r="A36" s="161" t="n">
        <v>11012101</v>
      </c>
      <c r="B36" s="176" t="n">
        <v>110121</v>
      </c>
      <c r="C36" s="162" t="n">
        <v>1</v>
      </c>
      <c r="D36" s="163" t="n">
        <v>40142</v>
      </c>
      <c r="E36" s="162" t="n">
        <v>1</v>
      </c>
      <c r="F36" s="177" t="s">
        <v>52</v>
      </c>
      <c r="G36" s="162" t="n">
        <v>124</v>
      </c>
      <c r="H36" s="162" t="n">
        <v>105</v>
      </c>
      <c r="I36" s="177" t="s">
        <v>53</v>
      </c>
      <c r="J36" s="177" t="s">
        <v>54</v>
      </c>
      <c r="L36" s="164" t="s">
        <v>59</v>
      </c>
      <c r="O36" s="161" t="n">
        <v>398265</v>
      </c>
      <c r="P36" s="161" t="n">
        <v>0</v>
      </c>
      <c r="Q36" s="161" t="n">
        <v>0</v>
      </c>
      <c r="R36" s="161" t="n">
        <v>398265</v>
      </c>
      <c r="S36" s="178" t="s">
        <v>57</v>
      </c>
    </row>
    <row r="37" customFormat="false" ht="18.75" hidden="false" customHeight="true" outlineLevel="0" collapsed="false">
      <c r="A37" s="161" t="n">
        <v>11012102</v>
      </c>
      <c r="B37" s="176" t="n">
        <v>110121</v>
      </c>
      <c r="C37" s="162" t="n">
        <v>2</v>
      </c>
      <c r="D37" s="163" t="n">
        <v>40142</v>
      </c>
      <c r="E37" s="162" t="n">
        <v>1</v>
      </c>
      <c r="F37" s="177" t="s">
        <v>52</v>
      </c>
      <c r="G37" s="162" t="n">
        <v>124</v>
      </c>
      <c r="H37" s="162" t="n">
        <v>661</v>
      </c>
      <c r="I37" s="177" t="s">
        <v>56</v>
      </c>
      <c r="L37" s="164" t="n">
        <v>661000</v>
      </c>
      <c r="O37" s="161" t="n">
        <v>735</v>
      </c>
      <c r="P37" s="161" t="n">
        <v>0</v>
      </c>
      <c r="Q37" s="161" t="n">
        <v>0</v>
      </c>
      <c r="R37" s="161" t="n">
        <v>735</v>
      </c>
    </row>
    <row r="38" customFormat="false" ht="18.75" hidden="false" customHeight="true" outlineLevel="0" collapsed="false">
      <c r="B38" s="176"/>
    </row>
    <row r="39" customFormat="false" ht="18.75" hidden="false" customHeight="true" outlineLevel="0" collapsed="false">
      <c r="B39" s="176"/>
    </row>
    <row r="40" customFormat="false" ht="18.75" hidden="false" customHeight="true" outlineLevel="0" collapsed="false">
      <c r="B40" s="176"/>
    </row>
    <row r="41" customFormat="false" ht="18.75" hidden="false" customHeight="true" outlineLevel="0" collapsed="false">
      <c r="B41" s="176"/>
    </row>
    <row r="42" customFormat="false" ht="18.75" hidden="false" customHeight="true" outlineLevel="0" collapsed="false">
      <c r="B42" s="176"/>
    </row>
    <row r="43" customFormat="false" ht="18.75" hidden="false" customHeight="true" outlineLevel="0" collapsed="false">
      <c r="B43" s="176"/>
    </row>
    <row r="44" customFormat="false" ht="18.75" hidden="false" customHeight="true" outlineLevel="0" collapsed="false">
      <c r="B44" s="176"/>
    </row>
    <row r="45" customFormat="false" ht="18.75" hidden="false" customHeight="true" outlineLevel="0" collapsed="false">
      <c r="B45" s="176"/>
    </row>
    <row r="46" customFormat="false" ht="18.75" hidden="false" customHeight="true" outlineLevel="0" collapsed="false">
      <c r="B46" s="176"/>
    </row>
    <row r="47" customFormat="false" ht="18.75" hidden="false" customHeight="true" outlineLevel="0" collapsed="false">
      <c r="B47" s="176"/>
    </row>
    <row r="48" customFormat="false" ht="18.75" hidden="false" customHeight="true" outlineLevel="0" collapsed="false">
      <c r="B48" s="176"/>
    </row>
    <row r="49" customFormat="false" ht="18.75" hidden="false" customHeight="true" outlineLevel="0" collapsed="false">
      <c r="B49" s="176"/>
    </row>
    <row r="50" customFormat="false" ht="18.75" hidden="false" customHeight="true" outlineLevel="0" collapsed="false">
      <c r="B50" s="176"/>
    </row>
    <row r="51" customFormat="false" ht="18.75" hidden="false" customHeight="true" outlineLevel="0" collapsed="false">
      <c r="B51" s="176"/>
    </row>
    <row r="52" customFormat="false" ht="18.75" hidden="false" customHeight="true" outlineLevel="0" collapsed="false">
      <c r="B52" s="176"/>
    </row>
    <row r="53" customFormat="false" ht="18.75" hidden="false" customHeight="true" outlineLevel="0" collapsed="false">
      <c r="B53" s="176"/>
    </row>
    <row r="54" customFormat="false" ht="18.75" hidden="false" customHeight="true" outlineLevel="0" collapsed="false">
      <c r="B54" s="176"/>
    </row>
    <row r="55" customFormat="false" ht="18.75" hidden="false" customHeight="true" outlineLevel="0" collapsed="false">
      <c r="B55" s="176"/>
    </row>
    <row r="56" customFormat="false" ht="18.75" hidden="false" customHeight="true" outlineLevel="0" collapsed="false">
      <c r="B56" s="176"/>
    </row>
    <row r="57" customFormat="false" ht="18.75" hidden="false" customHeight="true" outlineLevel="0" collapsed="false">
      <c r="B57" s="176"/>
    </row>
    <row r="58" customFormat="false" ht="18.75" hidden="false" customHeight="true" outlineLevel="0" collapsed="false">
      <c r="B58" s="176"/>
    </row>
    <row r="59" customFormat="false" ht="18.75" hidden="false" customHeight="true" outlineLevel="0" collapsed="false">
      <c r="B59" s="176"/>
    </row>
    <row r="60" customFormat="false" ht="18.75" hidden="false" customHeight="true" outlineLevel="0" collapsed="false">
      <c r="B60" s="176"/>
    </row>
    <row r="61" customFormat="false" ht="18.75" hidden="false" customHeight="true" outlineLevel="0" collapsed="false">
      <c r="B61" s="176"/>
    </row>
    <row r="62" customFormat="false" ht="18.75" hidden="false" customHeight="true" outlineLevel="0" collapsed="false">
      <c r="B62" s="176"/>
    </row>
    <row r="63" customFormat="false" ht="18.75" hidden="false" customHeight="true" outlineLevel="0" collapsed="false">
      <c r="B63" s="176"/>
    </row>
    <row r="64" customFormat="false" ht="18.75" hidden="false" customHeight="true" outlineLevel="0" collapsed="false">
      <c r="B64" s="176"/>
    </row>
    <row r="65" customFormat="false" ht="18.75" hidden="false" customHeight="true" outlineLevel="0" collapsed="false">
      <c r="B65" s="176"/>
    </row>
    <row r="66" customFormat="false" ht="18.75" hidden="false" customHeight="true" outlineLevel="0" collapsed="false">
      <c r="B66" s="176"/>
    </row>
    <row r="67" customFormat="false" ht="18.75" hidden="false" customHeight="true" outlineLevel="0" collapsed="false">
      <c r="B67" s="176"/>
    </row>
    <row r="68" customFormat="false" ht="18.75" hidden="false" customHeight="true" outlineLevel="0" collapsed="false">
      <c r="B68" s="176"/>
    </row>
    <row r="69" customFormat="false" ht="18.75" hidden="false" customHeight="true" outlineLevel="0" collapsed="false">
      <c r="B69" s="176"/>
    </row>
    <row r="70" customFormat="false" ht="18.75" hidden="false" customHeight="true" outlineLevel="0" collapsed="false">
      <c r="B70" s="176"/>
    </row>
    <row r="71" customFormat="false" ht="18.75" hidden="false" customHeight="true" outlineLevel="0" collapsed="false">
      <c r="B71" s="176"/>
    </row>
    <row r="72" customFormat="false" ht="18.75" hidden="false" customHeight="true" outlineLevel="0" collapsed="false">
      <c r="B72" s="176"/>
    </row>
    <row r="73" customFormat="false" ht="18.75" hidden="false" customHeight="true" outlineLevel="0" collapsed="false">
      <c r="B73" s="176"/>
    </row>
    <row r="74" customFormat="false" ht="18.75" hidden="false" customHeight="true" outlineLevel="0" collapsed="false">
      <c r="B74" s="176"/>
    </row>
    <row r="75" customFormat="false" ht="18.75" hidden="false" customHeight="true" outlineLevel="0" collapsed="false">
      <c r="B75" s="176"/>
    </row>
    <row r="76" customFormat="false" ht="18.75" hidden="false" customHeight="true" outlineLevel="0" collapsed="false">
      <c r="B76" s="176"/>
    </row>
    <row r="77" customFormat="false" ht="18.75" hidden="false" customHeight="true" outlineLevel="0" collapsed="false">
      <c r="B77" s="176"/>
    </row>
    <row r="78" customFormat="false" ht="18.75" hidden="false" customHeight="true" outlineLevel="0" collapsed="false">
      <c r="B78" s="176"/>
    </row>
    <row r="79" customFormat="false" ht="18.75" hidden="false" customHeight="true" outlineLevel="0" collapsed="false">
      <c r="B79" s="176"/>
    </row>
    <row r="80" customFormat="false" ht="18.75" hidden="false" customHeight="true" outlineLevel="0" collapsed="false">
      <c r="B80" s="176"/>
    </row>
    <row r="81" customFormat="false" ht="18.75" hidden="false" customHeight="true" outlineLevel="0" collapsed="false">
      <c r="B81" s="176"/>
    </row>
    <row r="82" customFormat="false" ht="18.75" hidden="false" customHeight="true" outlineLevel="0" collapsed="false">
      <c r="B82" s="176"/>
    </row>
    <row r="83" customFormat="false" ht="18.75" hidden="false" customHeight="true" outlineLevel="0" collapsed="false">
      <c r="B83" s="176"/>
    </row>
    <row r="84" customFormat="false" ht="18.75" hidden="false" customHeight="true" outlineLevel="0" collapsed="false">
      <c r="B84" s="176"/>
    </row>
    <row r="85" customFormat="false" ht="18.75" hidden="false" customHeight="true" outlineLevel="0" collapsed="false">
      <c r="B85" s="176"/>
    </row>
    <row r="86" customFormat="false" ht="18.75" hidden="false" customHeight="true" outlineLevel="0" collapsed="false">
      <c r="B86" s="176"/>
    </row>
    <row r="87" customFormat="false" ht="18.75" hidden="false" customHeight="true" outlineLevel="0" collapsed="false">
      <c r="B87" s="176"/>
    </row>
    <row r="88" customFormat="false" ht="18.75" hidden="false" customHeight="true" outlineLevel="0" collapsed="false">
      <c r="B88" s="176"/>
    </row>
    <row r="89" customFormat="false" ht="18.75" hidden="false" customHeight="true" outlineLevel="0" collapsed="false">
      <c r="B89" s="176"/>
    </row>
    <row r="90" customFormat="false" ht="18.75" hidden="false" customHeight="true" outlineLevel="0" collapsed="false">
      <c r="B90" s="176"/>
    </row>
    <row r="91" customFormat="false" ht="18.75" hidden="false" customHeight="true" outlineLevel="0" collapsed="false">
      <c r="B91" s="176"/>
    </row>
    <row r="92" customFormat="false" ht="18.75" hidden="false" customHeight="true" outlineLevel="0" collapsed="false">
      <c r="B92" s="176"/>
    </row>
    <row r="93" customFormat="false" ht="18.75" hidden="false" customHeight="true" outlineLevel="0" collapsed="false">
      <c r="B93" s="176"/>
    </row>
    <row r="94" customFormat="false" ht="18.75" hidden="false" customHeight="true" outlineLevel="0" collapsed="false">
      <c r="B94" s="176"/>
    </row>
    <row r="95" customFormat="false" ht="18.75" hidden="false" customHeight="true" outlineLevel="0" collapsed="false">
      <c r="B95" s="176"/>
    </row>
    <row r="96" customFormat="false" ht="18.75" hidden="false" customHeight="true" outlineLevel="0" collapsed="false">
      <c r="B96" s="176"/>
    </row>
    <row r="97" customFormat="false" ht="18.75" hidden="false" customHeight="true" outlineLevel="0" collapsed="false">
      <c r="B97" s="176"/>
    </row>
    <row r="98" customFormat="false" ht="18.75" hidden="false" customHeight="true" outlineLevel="0" collapsed="false">
      <c r="B98" s="176"/>
    </row>
    <row r="99" customFormat="false" ht="18.75" hidden="false" customHeight="true" outlineLevel="0" collapsed="false">
      <c r="B99" s="176"/>
    </row>
    <row r="100" customFormat="false" ht="18.75" hidden="false" customHeight="true" outlineLevel="0" collapsed="false">
      <c r="B100" s="176"/>
    </row>
    <row r="101" customFormat="false" ht="18.75" hidden="false" customHeight="true" outlineLevel="0" collapsed="false">
      <c r="B101" s="176"/>
    </row>
    <row r="102" customFormat="false" ht="18.75" hidden="false" customHeight="true" outlineLevel="0" collapsed="false">
      <c r="B102" s="176"/>
    </row>
    <row r="103" customFormat="false" ht="18.75" hidden="false" customHeight="true" outlineLevel="0" collapsed="false">
      <c r="B103" s="176"/>
    </row>
    <row r="104" customFormat="false" ht="18.75" hidden="false" customHeight="true" outlineLevel="0" collapsed="false">
      <c r="B104" s="176"/>
    </row>
    <row r="105" customFormat="false" ht="18.75" hidden="false" customHeight="true" outlineLevel="0" collapsed="false">
      <c r="B105" s="176"/>
    </row>
    <row r="106" customFormat="false" ht="18.75" hidden="false" customHeight="true" outlineLevel="0" collapsed="false">
      <c r="B106" s="176"/>
    </row>
    <row r="107" customFormat="false" ht="18.75" hidden="false" customHeight="true" outlineLevel="0" collapsed="false">
      <c r="B107" s="176"/>
    </row>
    <row r="108" customFormat="false" ht="18.75" hidden="false" customHeight="true" outlineLevel="0" collapsed="false">
      <c r="B108" s="176"/>
    </row>
    <row r="109" customFormat="false" ht="18.75" hidden="false" customHeight="true" outlineLevel="0" collapsed="false">
      <c r="B109" s="176"/>
    </row>
    <row r="110" customFormat="false" ht="18.75" hidden="false" customHeight="true" outlineLevel="0" collapsed="false">
      <c r="B110" s="176"/>
    </row>
    <row r="111" customFormat="false" ht="18.75" hidden="false" customHeight="true" outlineLevel="0" collapsed="false">
      <c r="B111" s="176"/>
    </row>
    <row r="112" customFormat="false" ht="18.75" hidden="false" customHeight="true" outlineLevel="0" collapsed="false">
      <c r="B112" s="176"/>
    </row>
    <row r="113" customFormat="false" ht="18.75" hidden="false" customHeight="true" outlineLevel="0" collapsed="false">
      <c r="B113" s="176"/>
    </row>
    <row r="114" customFormat="false" ht="18.75" hidden="false" customHeight="true" outlineLevel="0" collapsed="false">
      <c r="B114" s="176"/>
    </row>
    <row r="115" customFormat="false" ht="18.75" hidden="false" customHeight="true" outlineLevel="0" collapsed="false">
      <c r="B115" s="176"/>
    </row>
    <row r="116" customFormat="false" ht="18.75" hidden="false" customHeight="true" outlineLevel="0" collapsed="false">
      <c r="B116" s="176"/>
    </row>
    <row r="117" customFormat="false" ht="18.75" hidden="false" customHeight="true" outlineLevel="0" collapsed="false">
      <c r="B117" s="176"/>
    </row>
    <row r="118" customFormat="false" ht="18.75" hidden="false" customHeight="true" outlineLevel="0" collapsed="false">
      <c r="B118" s="176"/>
    </row>
    <row r="119" customFormat="false" ht="18.75" hidden="false" customHeight="true" outlineLevel="0" collapsed="false">
      <c r="B119" s="176"/>
    </row>
    <row r="120" customFormat="false" ht="18.75" hidden="false" customHeight="true" outlineLevel="0" collapsed="false">
      <c r="B120" s="176"/>
    </row>
    <row r="121" customFormat="false" ht="18.75" hidden="false" customHeight="true" outlineLevel="0" collapsed="false">
      <c r="B121" s="176"/>
    </row>
    <row r="122" customFormat="false" ht="18.75" hidden="false" customHeight="true" outlineLevel="0" collapsed="false">
      <c r="B122" s="176"/>
    </row>
    <row r="123" customFormat="false" ht="18.75" hidden="false" customHeight="true" outlineLevel="0" collapsed="false">
      <c r="B123" s="176"/>
    </row>
    <row r="124" customFormat="false" ht="18.75" hidden="false" customHeight="true" outlineLevel="0" collapsed="false">
      <c r="B124" s="176"/>
    </row>
    <row r="125" customFormat="false" ht="18.75" hidden="false" customHeight="true" outlineLevel="0" collapsed="false">
      <c r="B125" s="176"/>
    </row>
    <row r="126" customFormat="false" ht="18.75" hidden="false" customHeight="true" outlineLevel="0" collapsed="false">
      <c r="B126" s="176"/>
    </row>
    <row r="127" customFormat="false" ht="18.75" hidden="false" customHeight="true" outlineLevel="0" collapsed="false">
      <c r="B127" s="176"/>
    </row>
    <row r="128" customFormat="false" ht="18.75" hidden="false" customHeight="true" outlineLevel="0" collapsed="false">
      <c r="B128" s="176"/>
    </row>
    <row r="129" customFormat="false" ht="18.75" hidden="false" customHeight="true" outlineLevel="0" collapsed="false">
      <c r="B129" s="176"/>
    </row>
    <row r="130" customFormat="false" ht="18.75" hidden="false" customHeight="true" outlineLevel="0" collapsed="false">
      <c r="B130" s="176"/>
    </row>
    <row r="131" customFormat="false" ht="18.75" hidden="false" customHeight="true" outlineLevel="0" collapsed="false">
      <c r="B131" s="176"/>
    </row>
    <row r="132" customFormat="false" ht="18.75" hidden="false" customHeight="true" outlineLevel="0" collapsed="false">
      <c r="B132" s="176"/>
    </row>
    <row r="133" customFormat="false" ht="18.75" hidden="false" customHeight="true" outlineLevel="0" collapsed="false">
      <c r="B133" s="176"/>
    </row>
    <row r="134" customFormat="false" ht="18.75" hidden="false" customHeight="true" outlineLevel="0" collapsed="false">
      <c r="B134" s="176"/>
    </row>
    <row r="135" customFormat="false" ht="18.75" hidden="false" customHeight="true" outlineLevel="0" collapsed="false">
      <c r="B135" s="176"/>
    </row>
    <row r="136" customFormat="false" ht="18.75" hidden="false" customHeight="true" outlineLevel="0" collapsed="false">
      <c r="B136" s="176"/>
    </row>
    <row r="137" customFormat="false" ht="18.75" hidden="false" customHeight="true" outlineLevel="0" collapsed="false">
      <c r="B137" s="176"/>
    </row>
    <row r="138" customFormat="false" ht="18.75" hidden="false" customHeight="true" outlineLevel="0" collapsed="false">
      <c r="B138" s="176"/>
    </row>
    <row r="139" customFormat="false" ht="18.75" hidden="false" customHeight="true" outlineLevel="0" collapsed="false">
      <c r="B139" s="176"/>
    </row>
    <row r="140" customFormat="false" ht="18.75" hidden="false" customHeight="true" outlineLevel="0" collapsed="false">
      <c r="B140" s="176"/>
    </row>
    <row r="141" customFormat="false" ht="18.75" hidden="false" customHeight="true" outlineLevel="0" collapsed="false">
      <c r="B141" s="176"/>
    </row>
    <row r="142" customFormat="false" ht="18.75" hidden="false" customHeight="true" outlineLevel="0" collapsed="false">
      <c r="B142" s="176"/>
    </row>
    <row r="143" customFormat="false" ht="18.75" hidden="false" customHeight="true" outlineLevel="0" collapsed="false">
      <c r="B143" s="176"/>
    </row>
    <row r="144" customFormat="false" ht="18.75" hidden="false" customHeight="true" outlineLevel="0" collapsed="false">
      <c r="B144" s="176"/>
    </row>
    <row r="145" customFormat="false" ht="18.75" hidden="false" customHeight="true" outlineLevel="0" collapsed="false">
      <c r="B145" s="176"/>
    </row>
    <row r="146" customFormat="false" ht="18.75" hidden="false" customHeight="true" outlineLevel="0" collapsed="false">
      <c r="B146" s="176"/>
    </row>
    <row r="147" customFormat="false" ht="18.75" hidden="false" customHeight="true" outlineLevel="0" collapsed="false">
      <c r="B147" s="176"/>
    </row>
    <row r="148" customFormat="false" ht="18.75" hidden="false" customHeight="true" outlineLevel="0" collapsed="false">
      <c r="B148" s="176"/>
    </row>
    <row r="149" customFormat="false" ht="18.75" hidden="false" customHeight="true" outlineLevel="0" collapsed="false">
      <c r="B149" s="176"/>
    </row>
    <row r="150" customFormat="false" ht="18.75" hidden="false" customHeight="true" outlineLevel="0" collapsed="false">
      <c r="B150" s="176"/>
    </row>
    <row r="151" customFormat="false" ht="18.75" hidden="false" customHeight="true" outlineLevel="0" collapsed="false">
      <c r="B151" s="176"/>
    </row>
    <row r="152" customFormat="false" ht="18.75" hidden="false" customHeight="true" outlineLevel="0" collapsed="false">
      <c r="B152" s="176"/>
    </row>
    <row r="153" customFormat="false" ht="18.75" hidden="false" customHeight="true" outlineLevel="0" collapsed="false">
      <c r="B153" s="176"/>
    </row>
    <row r="154" customFormat="false" ht="18.75" hidden="false" customHeight="true" outlineLevel="0" collapsed="false">
      <c r="B154" s="176"/>
    </row>
    <row r="155" customFormat="false" ht="18.75" hidden="false" customHeight="true" outlineLevel="0" collapsed="false">
      <c r="B155" s="176"/>
    </row>
    <row r="156" customFormat="false" ht="18.75" hidden="false" customHeight="true" outlineLevel="0" collapsed="false">
      <c r="B156" s="176"/>
    </row>
    <row r="157" customFormat="false" ht="18.75" hidden="false" customHeight="true" outlineLevel="0" collapsed="false">
      <c r="B157" s="176"/>
    </row>
    <row r="158" customFormat="false" ht="18.75" hidden="false" customHeight="true" outlineLevel="0" collapsed="false">
      <c r="B158" s="176"/>
    </row>
    <row r="159" customFormat="false" ht="18.75" hidden="false" customHeight="true" outlineLevel="0" collapsed="false">
      <c r="B159" s="176"/>
    </row>
    <row r="160" customFormat="false" ht="18.75" hidden="false" customHeight="true" outlineLevel="0" collapsed="false">
      <c r="B160" s="176"/>
    </row>
    <row r="161" customFormat="false" ht="18.75" hidden="false" customHeight="true" outlineLevel="0" collapsed="false">
      <c r="B161" s="176"/>
    </row>
    <row r="162" customFormat="false" ht="18.75" hidden="false" customHeight="true" outlineLevel="0" collapsed="false">
      <c r="B162" s="176"/>
    </row>
    <row r="163" customFormat="false" ht="18.75" hidden="false" customHeight="true" outlineLevel="0" collapsed="false">
      <c r="B163" s="176"/>
    </row>
    <row r="164" customFormat="false" ht="18.75" hidden="false" customHeight="true" outlineLevel="0" collapsed="false">
      <c r="B164" s="176"/>
    </row>
    <row r="165" customFormat="false" ht="18.75" hidden="false" customHeight="true" outlineLevel="0" collapsed="false">
      <c r="B165" s="176"/>
    </row>
    <row r="166" customFormat="false" ht="18.75" hidden="false" customHeight="true" outlineLevel="0" collapsed="false">
      <c r="B166" s="176"/>
    </row>
    <row r="167" customFormat="false" ht="18.75" hidden="false" customHeight="true" outlineLevel="0" collapsed="false">
      <c r="B167" s="176"/>
    </row>
    <row r="168" customFormat="false" ht="18.75" hidden="false" customHeight="true" outlineLevel="0" collapsed="false">
      <c r="B168" s="176"/>
    </row>
    <row r="169" customFormat="false" ht="18.75" hidden="false" customHeight="true" outlineLevel="0" collapsed="false">
      <c r="B169" s="176"/>
    </row>
    <row r="170" customFormat="false" ht="18.75" hidden="false" customHeight="true" outlineLevel="0" collapsed="false">
      <c r="B170" s="176"/>
    </row>
    <row r="171" customFormat="false" ht="18.75" hidden="false" customHeight="true" outlineLevel="0" collapsed="false">
      <c r="B171" s="176"/>
    </row>
    <row r="172" customFormat="false" ht="18.75" hidden="false" customHeight="true" outlineLevel="0" collapsed="false">
      <c r="B172" s="176"/>
    </row>
    <row r="173" customFormat="false" ht="18.75" hidden="false" customHeight="true" outlineLevel="0" collapsed="false">
      <c r="B173" s="176"/>
    </row>
    <row r="174" customFormat="false" ht="18.75" hidden="false" customHeight="true" outlineLevel="0" collapsed="false">
      <c r="B174" s="176"/>
    </row>
    <row r="175" customFormat="false" ht="18.75" hidden="false" customHeight="true" outlineLevel="0" collapsed="false">
      <c r="B175" s="176"/>
    </row>
    <row r="176" customFormat="false" ht="18.75" hidden="false" customHeight="true" outlineLevel="0" collapsed="false">
      <c r="B176" s="176"/>
    </row>
    <row r="177" customFormat="false" ht="18.75" hidden="false" customHeight="true" outlineLevel="0" collapsed="false">
      <c r="B177" s="176"/>
    </row>
    <row r="178" customFormat="false" ht="18.75" hidden="false" customHeight="true" outlineLevel="0" collapsed="false">
      <c r="B178" s="176"/>
    </row>
    <row r="179" customFormat="false" ht="18.75" hidden="false" customHeight="true" outlineLevel="0" collapsed="false">
      <c r="B179" s="176"/>
    </row>
    <row r="180" customFormat="false" ht="18.75" hidden="false" customHeight="true" outlineLevel="0" collapsed="false">
      <c r="B180" s="176"/>
    </row>
    <row r="181" customFormat="false" ht="18.75" hidden="false" customHeight="true" outlineLevel="0" collapsed="false">
      <c r="B181" s="176"/>
    </row>
    <row r="182" customFormat="false" ht="18.75" hidden="false" customHeight="true" outlineLevel="0" collapsed="false">
      <c r="B182" s="176"/>
    </row>
    <row r="183" customFormat="false" ht="18.75" hidden="false" customHeight="true" outlineLevel="0" collapsed="false">
      <c r="B183" s="176"/>
    </row>
    <row r="184" customFormat="false" ht="18.75" hidden="false" customHeight="true" outlineLevel="0" collapsed="false">
      <c r="B184" s="176"/>
    </row>
    <row r="185" customFormat="false" ht="18.75" hidden="false" customHeight="true" outlineLevel="0" collapsed="false">
      <c r="B185" s="176"/>
    </row>
    <row r="186" customFormat="false" ht="18.75" hidden="false" customHeight="true" outlineLevel="0" collapsed="false">
      <c r="B186" s="176"/>
    </row>
    <row r="187" customFormat="false" ht="18.75" hidden="false" customHeight="true" outlineLevel="0" collapsed="false">
      <c r="B187" s="176"/>
    </row>
    <row r="188" customFormat="false" ht="18.75" hidden="false" customHeight="true" outlineLevel="0" collapsed="false">
      <c r="B188" s="176"/>
    </row>
    <row r="189" customFormat="false" ht="18.75" hidden="false" customHeight="true" outlineLevel="0" collapsed="false">
      <c r="B189" s="176"/>
    </row>
    <row r="190" customFormat="false" ht="18.75" hidden="false" customHeight="true" outlineLevel="0" collapsed="false">
      <c r="B190" s="176"/>
    </row>
    <row r="191" customFormat="false" ht="18.75" hidden="false" customHeight="true" outlineLevel="0" collapsed="false">
      <c r="B191" s="176"/>
    </row>
    <row r="192" customFormat="false" ht="18.75" hidden="false" customHeight="true" outlineLevel="0" collapsed="false">
      <c r="B192" s="176"/>
    </row>
    <row r="193" customFormat="false" ht="18.75" hidden="false" customHeight="true" outlineLevel="0" collapsed="false">
      <c r="B193" s="176"/>
    </row>
    <row r="194" customFormat="false" ht="18.75" hidden="false" customHeight="true" outlineLevel="0" collapsed="false">
      <c r="B194" s="176"/>
    </row>
    <row r="195" customFormat="false" ht="18.75" hidden="false" customHeight="true" outlineLevel="0" collapsed="false">
      <c r="B195" s="176"/>
    </row>
    <row r="196" customFormat="false" ht="18.75" hidden="false" customHeight="true" outlineLevel="0" collapsed="false">
      <c r="B196" s="176"/>
    </row>
    <row r="197" customFormat="false" ht="18.75" hidden="false" customHeight="true" outlineLevel="0" collapsed="false">
      <c r="B197" s="176"/>
    </row>
    <row r="198" customFormat="false" ht="18.75" hidden="false" customHeight="true" outlineLevel="0" collapsed="false">
      <c r="B198" s="176"/>
    </row>
    <row r="199" customFormat="false" ht="18.75" hidden="false" customHeight="true" outlineLevel="0" collapsed="false">
      <c r="B199" s="176"/>
    </row>
    <row r="200" customFormat="false" ht="18.75" hidden="false" customHeight="true" outlineLevel="0" collapsed="false">
      <c r="B200" s="176"/>
    </row>
    <row r="201" customFormat="false" ht="18.75" hidden="false" customHeight="true" outlineLevel="0" collapsed="false">
      <c r="B201" s="176"/>
    </row>
    <row r="202" customFormat="false" ht="18.75" hidden="false" customHeight="true" outlineLevel="0" collapsed="false">
      <c r="B202" s="176"/>
    </row>
    <row r="203" customFormat="false" ht="18.75" hidden="false" customHeight="true" outlineLevel="0" collapsed="false">
      <c r="B203" s="176"/>
    </row>
    <row r="204" customFormat="false" ht="18.75" hidden="false" customHeight="true" outlineLevel="0" collapsed="false">
      <c r="B204" s="176"/>
    </row>
    <row r="205" customFormat="false" ht="18.75" hidden="false" customHeight="true" outlineLevel="0" collapsed="false">
      <c r="B205" s="176"/>
    </row>
    <row r="206" customFormat="false" ht="18.75" hidden="false" customHeight="true" outlineLevel="0" collapsed="false">
      <c r="B206" s="176"/>
    </row>
    <row r="207" customFormat="false" ht="18.75" hidden="false" customHeight="true" outlineLevel="0" collapsed="false">
      <c r="B207" s="176"/>
    </row>
    <row r="208" customFormat="false" ht="18.75" hidden="false" customHeight="true" outlineLevel="0" collapsed="false">
      <c r="B208" s="176"/>
    </row>
    <row r="209" customFormat="false" ht="18.75" hidden="false" customHeight="true" outlineLevel="0" collapsed="false">
      <c r="B209" s="176"/>
    </row>
    <row r="210" customFormat="false" ht="18.75" hidden="false" customHeight="true" outlineLevel="0" collapsed="false">
      <c r="B210" s="176"/>
    </row>
    <row r="211" customFormat="false" ht="18.75" hidden="false" customHeight="true" outlineLevel="0" collapsed="false">
      <c r="B211" s="176"/>
    </row>
    <row r="212" customFormat="false" ht="18.75" hidden="false" customHeight="true" outlineLevel="0" collapsed="false">
      <c r="B212" s="176"/>
    </row>
    <row r="213" customFormat="false" ht="18.75" hidden="false" customHeight="true" outlineLevel="0" collapsed="false">
      <c r="B213" s="176"/>
    </row>
    <row r="214" customFormat="false" ht="18.75" hidden="false" customHeight="true" outlineLevel="0" collapsed="false">
      <c r="B214" s="176"/>
    </row>
    <row r="215" customFormat="false" ht="18.75" hidden="false" customHeight="true" outlineLevel="0" collapsed="false">
      <c r="B215" s="176"/>
    </row>
    <row r="216" customFormat="false" ht="18.75" hidden="false" customHeight="true" outlineLevel="0" collapsed="false">
      <c r="B216" s="176"/>
    </row>
    <row r="217" customFormat="false" ht="18.75" hidden="false" customHeight="true" outlineLevel="0" collapsed="false">
      <c r="B217" s="176"/>
    </row>
    <row r="218" customFormat="false" ht="18.75" hidden="false" customHeight="true" outlineLevel="0" collapsed="false">
      <c r="B218" s="176"/>
    </row>
    <row r="219" customFormat="false" ht="18.75" hidden="false" customHeight="true" outlineLevel="0" collapsed="false">
      <c r="B219" s="176"/>
    </row>
    <row r="220" customFormat="false" ht="18.75" hidden="false" customHeight="true" outlineLevel="0" collapsed="false">
      <c r="B220" s="176"/>
    </row>
    <row r="221" customFormat="false" ht="18.75" hidden="false" customHeight="true" outlineLevel="0" collapsed="false">
      <c r="B221" s="176"/>
    </row>
    <row r="222" customFormat="false" ht="18.75" hidden="false" customHeight="true" outlineLevel="0" collapsed="false">
      <c r="B222" s="176"/>
    </row>
    <row r="223" customFormat="false" ht="18.75" hidden="false" customHeight="true" outlineLevel="0" collapsed="false">
      <c r="B223" s="176"/>
    </row>
    <row r="224" customFormat="false" ht="18.75" hidden="false" customHeight="true" outlineLevel="0" collapsed="false">
      <c r="B224" s="176"/>
    </row>
    <row r="225" customFormat="false" ht="18.75" hidden="false" customHeight="true" outlineLevel="0" collapsed="false">
      <c r="B225" s="176"/>
    </row>
    <row r="226" customFormat="false" ht="18.75" hidden="false" customHeight="true" outlineLevel="0" collapsed="false">
      <c r="B226" s="176"/>
    </row>
    <row r="227" customFormat="false" ht="18.75" hidden="false" customHeight="true" outlineLevel="0" collapsed="false">
      <c r="B227" s="176"/>
    </row>
    <row r="228" customFormat="false" ht="18.75" hidden="false" customHeight="true" outlineLevel="0" collapsed="false">
      <c r="B228" s="176"/>
    </row>
    <row r="229" customFormat="false" ht="18.75" hidden="false" customHeight="true" outlineLevel="0" collapsed="false">
      <c r="B229" s="176"/>
    </row>
    <row r="230" customFormat="false" ht="18.75" hidden="false" customHeight="true" outlineLevel="0" collapsed="false">
      <c r="B230" s="176"/>
    </row>
    <row r="231" customFormat="false" ht="18.75" hidden="false" customHeight="true" outlineLevel="0" collapsed="false">
      <c r="B231" s="176"/>
    </row>
    <row r="232" customFormat="false" ht="18.75" hidden="false" customHeight="true" outlineLevel="0" collapsed="false">
      <c r="B232" s="176"/>
    </row>
    <row r="233" customFormat="false" ht="18.75" hidden="false" customHeight="true" outlineLevel="0" collapsed="false">
      <c r="B233" s="176"/>
    </row>
    <row r="234" customFormat="false" ht="18.75" hidden="false" customHeight="true" outlineLevel="0" collapsed="false">
      <c r="B234" s="176"/>
    </row>
    <row r="235" customFormat="false" ht="18.75" hidden="false" customHeight="true" outlineLevel="0" collapsed="false">
      <c r="B235" s="176"/>
    </row>
    <row r="236" customFormat="false" ht="18.75" hidden="false" customHeight="true" outlineLevel="0" collapsed="false">
      <c r="B236" s="176"/>
    </row>
    <row r="237" customFormat="false" ht="18.75" hidden="false" customHeight="true" outlineLevel="0" collapsed="false">
      <c r="B237" s="176"/>
    </row>
    <row r="238" customFormat="false" ht="18.75" hidden="false" customHeight="true" outlineLevel="0" collapsed="false">
      <c r="B238" s="176"/>
    </row>
    <row r="239" customFormat="false" ht="18.75" hidden="false" customHeight="true" outlineLevel="0" collapsed="false">
      <c r="B239" s="176"/>
    </row>
    <row r="240" customFormat="false" ht="18.75" hidden="false" customHeight="true" outlineLevel="0" collapsed="false">
      <c r="B240" s="176"/>
    </row>
    <row r="241" customFormat="false" ht="18.75" hidden="false" customHeight="true" outlineLevel="0" collapsed="false">
      <c r="B241" s="176"/>
    </row>
    <row r="242" customFormat="false" ht="18.75" hidden="false" customHeight="true" outlineLevel="0" collapsed="false">
      <c r="B242" s="176"/>
    </row>
    <row r="243" customFormat="false" ht="18.75" hidden="false" customHeight="true" outlineLevel="0" collapsed="false">
      <c r="B243" s="176"/>
    </row>
    <row r="244" customFormat="false" ht="18.75" hidden="false" customHeight="true" outlineLevel="0" collapsed="false">
      <c r="B244" s="176"/>
    </row>
    <row r="245" customFormat="false" ht="18.75" hidden="false" customHeight="true" outlineLevel="0" collapsed="false">
      <c r="B245" s="176"/>
    </row>
    <row r="246" customFormat="false" ht="18.75" hidden="false" customHeight="true" outlineLevel="0" collapsed="false">
      <c r="B246" s="176"/>
    </row>
    <row r="247" customFormat="false" ht="18.75" hidden="false" customHeight="true" outlineLevel="0" collapsed="false">
      <c r="B247" s="176"/>
    </row>
    <row r="248" customFormat="false" ht="18.75" hidden="false" customHeight="true" outlineLevel="0" collapsed="false">
      <c r="B248" s="176"/>
    </row>
    <row r="249" customFormat="false" ht="18.75" hidden="false" customHeight="true" outlineLevel="0" collapsed="false">
      <c r="B249" s="176"/>
    </row>
    <row r="250" customFormat="false" ht="18.75" hidden="false" customHeight="true" outlineLevel="0" collapsed="false">
      <c r="B250" s="176"/>
    </row>
    <row r="251" customFormat="false" ht="18.75" hidden="false" customHeight="true" outlineLevel="0" collapsed="false">
      <c r="B251" s="176"/>
    </row>
    <row r="252" customFormat="false" ht="18.75" hidden="false" customHeight="true" outlineLevel="0" collapsed="false">
      <c r="B252" s="176"/>
    </row>
    <row r="253" customFormat="false" ht="18.75" hidden="false" customHeight="true" outlineLevel="0" collapsed="false">
      <c r="B253" s="176"/>
    </row>
    <row r="254" customFormat="false" ht="18.75" hidden="false" customHeight="true" outlineLevel="0" collapsed="false">
      <c r="B254" s="176"/>
    </row>
    <row r="255" customFormat="false" ht="18.75" hidden="false" customHeight="true" outlineLevel="0" collapsed="false">
      <c r="B255" s="176"/>
    </row>
    <row r="256" customFormat="false" ht="18.75" hidden="false" customHeight="true" outlineLevel="0" collapsed="false">
      <c r="B256" s="176"/>
    </row>
    <row r="257" customFormat="false" ht="18.75" hidden="false" customHeight="true" outlineLevel="0" collapsed="false">
      <c r="B257" s="176"/>
    </row>
    <row r="258" customFormat="false" ht="18.75" hidden="false" customHeight="true" outlineLevel="0" collapsed="false">
      <c r="B258" s="176"/>
    </row>
    <row r="259" customFormat="false" ht="18.75" hidden="false" customHeight="true" outlineLevel="0" collapsed="false">
      <c r="B259" s="176"/>
    </row>
    <row r="260" customFormat="false" ht="18.75" hidden="false" customHeight="true" outlineLevel="0" collapsed="false">
      <c r="B260" s="176"/>
    </row>
    <row r="261" customFormat="false" ht="18.75" hidden="false" customHeight="true" outlineLevel="0" collapsed="false">
      <c r="B261" s="176"/>
    </row>
    <row r="262" customFormat="false" ht="18.75" hidden="false" customHeight="true" outlineLevel="0" collapsed="false">
      <c r="B262" s="176"/>
    </row>
    <row r="263" customFormat="false" ht="18.75" hidden="false" customHeight="true" outlineLevel="0" collapsed="false">
      <c r="B263" s="176"/>
    </row>
    <row r="264" customFormat="false" ht="18.75" hidden="false" customHeight="true" outlineLevel="0" collapsed="false">
      <c r="B264" s="176"/>
    </row>
    <row r="265" customFormat="false" ht="18.75" hidden="false" customHeight="true" outlineLevel="0" collapsed="false">
      <c r="B265" s="176"/>
    </row>
    <row r="266" customFormat="false" ht="18.75" hidden="false" customHeight="true" outlineLevel="0" collapsed="false">
      <c r="B266" s="176"/>
    </row>
    <row r="267" customFormat="false" ht="18.75" hidden="false" customHeight="true" outlineLevel="0" collapsed="false">
      <c r="B267" s="176"/>
    </row>
    <row r="268" customFormat="false" ht="18.75" hidden="false" customHeight="true" outlineLevel="0" collapsed="false">
      <c r="B268" s="176"/>
    </row>
    <row r="269" customFormat="false" ht="18.75" hidden="false" customHeight="true" outlineLevel="0" collapsed="false">
      <c r="B269" s="176"/>
    </row>
    <row r="270" customFormat="false" ht="18.75" hidden="false" customHeight="true" outlineLevel="0" collapsed="false">
      <c r="B270" s="176"/>
    </row>
    <row r="271" customFormat="false" ht="18.75" hidden="false" customHeight="true" outlineLevel="0" collapsed="false">
      <c r="B271" s="176"/>
    </row>
    <row r="272" customFormat="false" ht="18.75" hidden="false" customHeight="true" outlineLevel="0" collapsed="false">
      <c r="B272" s="176"/>
    </row>
    <row r="273" customFormat="false" ht="18.75" hidden="false" customHeight="true" outlineLevel="0" collapsed="false">
      <c r="B273" s="176"/>
    </row>
    <row r="274" customFormat="false" ht="18.75" hidden="false" customHeight="true" outlineLevel="0" collapsed="false">
      <c r="B274" s="176"/>
    </row>
    <row r="275" customFormat="false" ht="18.75" hidden="false" customHeight="true" outlineLevel="0" collapsed="false">
      <c r="B275" s="176"/>
    </row>
    <row r="276" customFormat="false" ht="18.75" hidden="false" customHeight="true" outlineLevel="0" collapsed="false">
      <c r="B276" s="176"/>
    </row>
    <row r="277" customFormat="false" ht="18.75" hidden="false" customHeight="true" outlineLevel="0" collapsed="false">
      <c r="B277" s="176"/>
    </row>
    <row r="278" customFormat="false" ht="18.75" hidden="false" customHeight="true" outlineLevel="0" collapsed="false">
      <c r="B278" s="176"/>
    </row>
    <row r="279" customFormat="false" ht="18.75" hidden="false" customHeight="true" outlineLevel="0" collapsed="false">
      <c r="B279" s="176"/>
    </row>
    <row r="280" customFormat="false" ht="18.75" hidden="false" customHeight="true" outlineLevel="0" collapsed="false">
      <c r="B280" s="176"/>
    </row>
    <row r="281" customFormat="false" ht="18.75" hidden="false" customHeight="true" outlineLevel="0" collapsed="false">
      <c r="B281" s="176"/>
    </row>
    <row r="282" customFormat="false" ht="18.75" hidden="false" customHeight="true" outlineLevel="0" collapsed="false">
      <c r="B282" s="176"/>
    </row>
    <row r="283" customFormat="false" ht="18.75" hidden="false" customHeight="true" outlineLevel="0" collapsed="false">
      <c r="B283" s="176"/>
    </row>
    <row r="284" customFormat="false" ht="18.75" hidden="false" customHeight="true" outlineLevel="0" collapsed="false">
      <c r="B284" s="176"/>
    </row>
    <row r="285" customFormat="false" ht="18.75" hidden="false" customHeight="true" outlineLevel="0" collapsed="false">
      <c r="B285" s="176"/>
    </row>
    <row r="286" customFormat="false" ht="18.75" hidden="false" customHeight="true" outlineLevel="0" collapsed="false">
      <c r="B286" s="176"/>
    </row>
    <row r="287" customFormat="false" ht="18.75" hidden="false" customHeight="true" outlineLevel="0" collapsed="false">
      <c r="B287" s="176"/>
    </row>
    <row r="288" customFormat="false" ht="18.75" hidden="false" customHeight="true" outlineLevel="0" collapsed="false">
      <c r="B288" s="176"/>
    </row>
    <row r="289" customFormat="false" ht="18.75" hidden="false" customHeight="true" outlineLevel="0" collapsed="false">
      <c r="B289" s="176"/>
    </row>
    <row r="290" customFormat="false" ht="18.75" hidden="false" customHeight="true" outlineLevel="0" collapsed="false">
      <c r="B290" s="176"/>
    </row>
    <row r="291" customFormat="false" ht="18.75" hidden="false" customHeight="true" outlineLevel="0" collapsed="false">
      <c r="B291" s="176"/>
    </row>
    <row r="292" customFormat="false" ht="18.75" hidden="false" customHeight="true" outlineLevel="0" collapsed="false">
      <c r="B292" s="176"/>
    </row>
    <row r="293" customFormat="false" ht="18.75" hidden="false" customHeight="true" outlineLevel="0" collapsed="false">
      <c r="B293" s="176"/>
    </row>
    <row r="294" customFormat="false" ht="18.75" hidden="false" customHeight="true" outlineLevel="0" collapsed="false">
      <c r="B294" s="176"/>
    </row>
    <row r="295" customFormat="false" ht="18.75" hidden="false" customHeight="true" outlineLevel="0" collapsed="false">
      <c r="B295" s="176"/>
    </row>
    <row r="296" customFormat="false" ht="18.75" hidden="false" customHeight="true" outlineLevel="0" collapsed="false">
      <c r="B296" s="176"/>
    </row>
    <row r="297" customFormat="false" ht="18.75" hidden="false" customHeight="true" outlineLevel="0" collapsed="false">
      <c r="B297" s="176"/>
    </row>
    <row r="298" customFormat="false" ht="18.75" hidden="false" customHeight="true" outlineLevel="0" collapsed="false">
      <c r="B298" s="176"/>
    </row>
    <row r="299" customFormat="false" ht="18.75" hidden="false" customHeight="true" outlineLevel="0" collapsed="false">
      <c r="B299" s="176"/>
    </row>
    <row r="300" customFormat="false" ht="18.75" hidden="false" customHeight="true" outlineLevel="0" collapsed="false">
      <c r="B300" s="176"/>
    </row>
    <row r="301" customFormat="false" ht="18.75" hidden="false" customHeight="true" outlineLevel="0" collapsed="false">
      <c r="B301" s="176"/>
    </row>
    <row r="302" customFormat="false" ht="18.75" hidden="false" customHeight="true" outlineLevel="0" collapsed="false">
      <c r="B302" s="176"/>
    </row>
    <row r="303" customFormat="false" ht="18.75" hidden="false" customHeight="true" outlineLevel="0" collapsed="false">
      <c r="B303" s="176"/>
    </row>
    <row r="304" customFormat="false" ht="18.75" hidden="false" customHeight="true" outlineLevel="0" collapsed="false">
      <c r="B304" s="176"/>
    </row>
    <row r="305" customFormat="false" ht="18.75" hidden="false" customHeight="true" outlineLevel="0" collapsed="false">
      <c r="B305" s="176"/>
    </row>
    <row r="306" customFormat="false" ht="18.75" hidden="false" customHeight="true" outlineLevel="0" collapsed="false">
      <c r="B306" s="176"/>
    </row>
    <row r="307" customFormat="false" ht="18.75" hidden="false" customHeight="true" outlineLevel="0" collapsed="false">
      <c r="B307" s="176"/>
    </row>
    <row r="308" customFormat="false" ht="18.75" hidden="false" customHeight="true" outlineLevel="0" collapsed="false">
      <c r="B308" s="176"/>
    </row>
    <row r="309" customFormat="false" ht="18.75" hidden="false" customHeight="true" outlineLevel="0" collapsed="false">
      <c r="B309" s="176"/>
    </row>
    <row r="310" customFormat="false" ht="18.75" hidden="false" customHeight="true" outlineLevel="0" collapsed="false">
      <c r="B310" s="176"/>
    </row>
    <row r="311" customFormat="false" ht="18.75" hidden="false" customHeight="true" outlineLevel="0" collapsed="false">
      <c r="B311" s="176"/>
    </row>
    <row r="312" customFormat="false" ht="18.75" hidden="false" customHeight="true" outlineLevel="0" collapsed="false">
      <c r="B312" s="176"/>
    </row>
    <row r="313" customFormat="false" ht="18.75" hidden="false" customHeight="true" outlineLevel="0" collapsed="false">
      <c r="B313" s="176"/>
    </row>
    <row r="314" customFormat="false" ht="18.75" hidden="false" customHeight="true" outlineLevel="0" collapsed="false">
      <c r="B314" s="176"/>
    </row>
    <row r="315" customFormat="false" ht="18.75" hidden="false" customHeight="true" outlineLevel="0" collapsed="false">
      <c r="B315" s="176"/>
    </row>
    <row r="316" customFormat="false" ht="18.75" hidden="false" customHeight="true" outlineLevel="0" collapsed="false">
      <c r="B316" s="176"/>
    </row>
    <row r="317" customFormat="false" ht="18.75" hidden="false" customHeight="true" outlineLevel="0" collapsed="false">
      <c r="B317" s="176"/>
    </row>
    <row r="318" customFormat="false" ht="18.75" hidden="false" customHeight="true" outlineLevel="0" collapsed="false">
      <c r="B318" s="176"/>
    </row>
    <row r="319" customFormat="false" ht="18.75" hidden="false" customHeight="true" outlineLevel="0" collapsed="false">
      <c r="B319" s="176"/>
    </row>
    <row r="320" customFormat="false" ht="18.75" hidden="false" customHeight="true" outlineLevel="0" collapsed="false">
      <c r="B320" s="176"/>
    </row>
    <row r="321" customFormat="false" ht="18.75" hidden="false" customHeight="true" outlineLevel="0" collapsed="false">
      <c r="B321" s="176"/>
    </row>
    <row r="322" customFormat="false" ht="18.75" hidden="false" customHeight="true" outlineLevel="0" collapsed="false">
      <c r="B322" s="176"/>
    </row>
    <row r="323" customFormat="false" ht="18.75" hidden="false" customHeight="true" outlineLevel="0" collapsed="false">
      <c r="B323" s="176"/>
    </row>
    <row r="324" customFormat="false" ht="18.75" hidden="false" customHeight="true" outlineLevel="0" collapsed="false">
      <c r="B324" s="176"/>
    </row>
    <row r="325" customFormat="false" ht="18.75" hidden="false" customHeight="true" outlineLevel="0" collapsed="false">
      <c r="B325" s="176"/>
    </row>
    <row r="326" customFormat="false" ht="18.75" hidden="false" customHeight="true" outlineLevel="0" collapsed="false">
      <c r="B326" s="176"/>
    </row>
    <row r="327" customFormat="false" ht="18.75" hidden="false" customHeight="true" outlineLevel="0" collapsed="false">
      <c r="B327" s="176"/>
    </row>
    <row r="328" customFormat="false" ht="18.75" hidden="false" customHeight="true" outlineLevel="0" collapsed="false">
      <c r="B328" s="176"/>
    </row>
    <row r="329" customFormat="false" ht="18.75" hidden="false" customHeight="true" outlineLevel="0" collapsed="false">
      <c r="B329" s="176"/>
    </row>
    <row r="330" customFormat="false" ht="18.75" hidden="false" customHeight="true" outlineLevel="0" collapsed="false">
      <c r="B330" s="176"/>
    </row>
    <row r="331" customFormat="false" ht="18.75" hidden="false" customHeight="true" outlineLevel="0" collapsed="false">
      <c r="B331" s="176"/>
    </row>
    <row r="332" customFormat="false" ht="18.75" hidden="false" customHeight="true" outlineLevel="0" collapsed="false">
      <c r="B332" s="176"/>
    </row>
    <row r="333" customFormat="false" ht="13.5" hidden="false" customHeight="false" outlineLevel="0" collapsed="false">
      <c r="B333" s="176"/>
    </row>
    <row r="334" customFormat="false" ht="13.5" hidden="false" customHeight="false" outlineLevel="0" collapsed="false">
      <c r="B334" s="176"/>
    </row>
    <row r="335" customFormat="false" ht="13.5" hidden="false" customHeight="false" outlineLevel="0" collapsed="false">
      <c r="B335" s="176"/>
    </row>
    <row r="336" customFormat="false" ht="13.5" hidden="false" customHeight="false" outlineLevel="0" collapsed="false">
      <c r="B336" s="176"/>
    </row>
    <row r="337" customFormat="false" ht="13.5" hidden="false" customHeight="false" outlineLevel="0" collapsed="false">
      <c r="B337" s="176"/>
    </row>
    <row r="338" customFormat="false" ht="13.5" hidden="false" customHeight="false" outlineLevel="0" collapsed="false">
      <c r="B338" s="176"/>
    </row>
    <row r="339" customFormat="false" ht="13.5" hidden="false" customHeight="false" outlineLevel="0" collapsed="false">
      <c r="B339" s="176"/>
    </row>
    <row r="340" customFormat="false" ht="13.5" hidden="false" customHeight="false" outlineLevel="0" collapsed="false">
      <c r="B340" s="176"/>
    </row>
    <row r="341" customFormat="false" ht="13.5" hidden="false" customHeight="false" outlineLevel="0" collapsed="false">
      <c r="B341" s="176"/>
    </row>
    <row r="342" customFormat="false" ht="13.5" hidden="false" customHeight="false" outlineLevel="0" collapsed="false">
      <c r="B342" s="176"/>
    </row>
    <row r="343" customFormat="false" ht="13.5" hidden="false" customHeight="false" outlineLevel="0" collapsed="false">
      <c r="B343" s="176"/>
    </row>
    <row r="344" customFormat="false" ht="13.5" hidden="false" customHeight="false" outlineLevel="0" collapsed="false">
      <c r="B344" s="176"/>
    </row>
    <row r="345" customFormat="false" ht="13.5" hidden="false" customHeight="false" outlineLevel="0" collapsed="false">
      <c r="B345" s="176"/>
    </row>
    <row r="346" customFormat="false" ht="13.5" hidden="false" customHeight="false" outlineLevel="0" collapsed="false">
      <c r="B346" s="176"/>
    </row>
    <row r="347" customFormat="false" ht="13.5" hidden="false" customHeight="false" outlineLevel="0" collapsed="false">
      <c r="B347" s="176"/>
    </row>
    <row r="348" customFormat="false" ht="13.5" hidden="false" customHeight="false" outlineLevel="0" collapsed="false">
      <c r="B348" s="176"/>
    </row>
    <row r="349" customFormat="false" ht="13.5" hidden="false" customHeight="false" outlineLevel="0" collapsed="false">
      <c r="B349" s="176"/>
    </row>
    <row r="350" customFormat="false" ht="13.5" hidden="false" customHeight="false" outlineLevel="0" collapsed="false">
      <c r="B350" s="176"/>
    </row>
    <row r="351" customFormat="false" ht="13.5" hidden="false" customHeight="false" outlineLevel="0" collapsed="false">
      <c r="B351" s="176"/>
    </row>
    <row r="352" customFormat="false" ht="13.5" hidden="false" customHeight="false" outlineLevel="0" collapsed="false">
      <c r="B352" s="176"/>
    </row>
    <row r="353" customFormat="false" ht="13.5" hidden="false" customHeight="false" outlineLevel="0" collapsed="false">
      <c r="B353" s="176"/>
    </row>
    <row r="354" customFormat="false" ht="13.5" hidden="false" customHeight="false" outlineLevel="0" collapsed="false">
      <c r="B354" s="176"/>
    </row>
    <row r="355" customFormat="false" ht="13.5" hidden="false" customHeight="false" outlineLevel="0" collapsed="false">
      <c r="B355" s="176"/>
    </row>
    <row r="356" customFormat="false" ht="13.5" hidden="false" customHeight="false" outlineLevel="0" collapsed="false">
      <c r="B356" s="176"/>
    </row>
    <row r="357" customFormat="false" ht="13.5" hidden="false" customHeight="false" outlineLevel="0" collapsed="false">
      <c r="B357" s="176"/>
    </row>
    <row r="358" customFormat="false" ht="13.5" hidden="false" customHeight="false" outlineLevel="0" collapsed="false">
      <c r="B358" s="176"/>
    </row>
    <row r="359" customFormat="false" ht="13.5" hidden="false" customHeight="false" outlineLevel="0" collapsed="false">
      <c r="B359" s="176"/>
    </row>
    <row r="360" customFormat="false" ht="13.5" hidden="false" customHeight="false" outlineLevel="0" collapsed="false">
      <c r="B360" s="176"/>
    </row>
    <row r="361" customFormat="false" ht="13.5" hidden="false" customHeight="false" outlineLevel="0" collapsed="false">
      <c r="B361" s="176"/>
    </row>
    <row r="362" customFormat="false" ht="13.5" hidden="false" customHeight="false" outlineLevel="0" collapsed="false">
      <c r="B362" s="176"/>
    </row>
    <row r="363" customFormat="false" ht="13.5" hidden="false" customHeight="false" outlineLevel="0" collapsed="false">
      <c r="B363" s="176"/>
    </row>
    <row r="364" customFormat="false" ht="13.5" hidden="false" customHeight="false" outlineLevel="0" collapsed="false">
      <c r="B364" s="176"/>
    </row>
    <row r="365" customFormat="false" ht="13.5" hidden="false" customHeight="false" outlineLevel="0" collapsed="false">
      <c r="B365" s="176"/>
    </row>
    <row r="366" customFormat="false" ht="13.5" hidden="false" customHeight="false" outlineLevel="0" collapsed="false">
      <c r="B366" s="176"/>
    </row>
    <row r="367" customFormat="false" ht="13.5" hidden="false" customHeight="false" outlineLevel="0" collapsed="false">
      <c r="B367" s="176"/>
    </row>
    <row r="368" customFormat="false" ht="13.5" hidden="false" customHeight="false" outlineLevel="0" collapsed="false">
      <c r="B368" s="176"/>
    </row>
    <row r="369" customFormat="false" ht="13.5" hidden="false" customHeight="false" outlineLevel="0" collapsed="false">
      <c r="B369" s="176"/>
    </row>
    <row r="370" customFormat="false" ht="13.5" hidden="false" customHeight="false" outlineLevel="0" collapsed="false">
      <c r="B370" s="176"/>
    </row>
    <row r="371" customFormat="false" ht="13.5" hidden="false" customHeight="false" outlineLevel="0" collapsed="false">
      <c r="B371" s="176"/>
    </row>
    <row r="372" customFormat="false" ht="13.5" hidden="false" customHeight="false" outlineLevel="0" collapsed="false">
      <c r="B372" s="176"/>
    </row>
    <row r="373" customFormat="false" ht="13.5" hidden="false" customHeight="false" outlineLevel="0" collapsed="false">
      <c r="B373" s="176"/>
    </row>
    <row r="374" customFormat="false" ht="13.5" hidden="false" customHeight="false" outlineLevel="0" collapsed="false">
      <c r="B374" s="176"/>
    </row>
    <row r="375" customFormat="false" ht="13.5" hidden="false" customHeight="false" outlineLevel="0" collapsed="false">
      <c r="B375" s="176"/>
    </row>
    <row r="376" customFormat="false" ht="13.5" hidden="false" customHeight="false" outlineLevel="0" collapsed="false">
      <c r="B376" s="176"/>
    </row>
    <row r="377" customFormat="false" ht="13.5" hidden="false" customHeight="false" outlineLevel="0" collapsed="false">
      <c r="B377" s="176"/>
    </row>
    <row r="378" customFormat="false" ht="13.5" hidden="false" customHeight="false" outlineLevel="0" collapsed="false">
      <c r="B378" s="176"/>
    </row>
    <row r="379" customFormat="false" ht="13.5" hidden="false" customHeight="false" outlineLevel="0" collapsed="false">
      <c r="B379" s="176"/>
    </row>
    <row r="380" customFormat="false" ht="13.5" hidden="false" customHeight="false" outlineLevel="0" collapsed="false">
      <c r="B380" s="176"/>
    </row>
    <row r="381" customFormat="false" ht="13.5" hidden="false" customHeight="false" outlineLevel="0" collapsed="false">
      <c r="B381" s="176"/>
    </row>
    <row r="382" customFormat="false" ht="13.5" hidden="false" customHeight="false" outlineLevel="0" collapsed="false">
      <c r="B382" s="176"/>
    </row>
    <row r="383" customFormat="false" ht="13.5" hidden="false" customHeight="false" outlineLevel="0" collapsed="false">
      <c r="B383" s="176"/>
    </row>
    <row r="384" customFormat="false" ht="13.5" hidden="false" customHeight="false" outlineLevel="0" collapsed="false">
      <c r="B384" s="176"/>
    </row>
    <row r="385" customFormat="false" ht="13.5" hidden="false" customHeight="false" outlineLevel="0" collapsed="false">
      <c r="B385" s="176"/>
    </row>
    <row r="386" customFormat="false" ht="13.5" hidden="false" customHeight="false" outlineLevel="0" collapsed="false">
      <c r="B386" s="176"/>
    </row>
    <row r="387" customFormat="false" ht="13.5" hidden="false" customHeight="false" outlineLevel="0" collapsed="false">
      <c r="B387" s="176"/>
    </row>
    <row r="388" customFormat="false" ht="13.5" hidden="false" customHeight="false" outlineLevel="0" collapsed="false">
      <c r="B388" s="176"/>
    </row>
    <row r="389" customFormat="false" ht="13.5" hidden="false" customHeight="false" outlineLevel="0" collapsed="false">
      <c r="B389" s="176"/>
    </row>
    <row r="390" customFormat="false" ht="13.5" hidden="false" customHeight="false" outlineLevel="0" collapsed="false">
      <c r="B390" s="176"/>
    </row>
    <row r="391" customFormat="false" ht="13.5" hidden="false" customHeight="false" outlineLevel="0" collapsed="false">
      <c r="B391" s="176"/>
    </row>
    <row r="392" customFormat="false" ht="13.5" hidden="false" customHeight="false" outlineLevel="0" collapsed="false">
      <c r="B392" s="176"/>
    </row>
    <row r="393" customFormat="false" ht="13.5" hidden="false" customHeight="false" outlineLevel="0" collapsed="false">
      <c r="B393" s="176"/>
    </row>
    <row r="394" customFormat="false" ht="13.5" hidden="false" customHeight="false" outlineLevel="0" collapsed="false">
      <c r="B394" s="176"/>
    </row>
    <row r="395" customFormat="false" ht="13.5" hidden="false" customHeight="false" outlineLevel="0" collapsed="false">
      <c r="B395" s="176"/>
    </row>
    <row r="396" customFormat="false" ht="13.5" hidden="false" customHeight="false" outlineLevel="0" collapsed="false">
      <c r="B396" s="176"/>
    </row>
    <row r="397" customFormat="false" ht="13.5" hidden="false" customHeight="false" outlineLevel="0" collapsed="false">
      <c r="B397" s="176"/>
    </row>
    <row r="398" customFormat="false" ht="13.5" hidden="false" customHeight="false" outlineLevel="0" collapsed="false">
      <c r="B398" s="176"/>
    </row>
    <row r="399" customFormat="false" ht="13.5" hidden="false" customHeight="false" outlineLevel="0" collapsed="false">
      <c r="B399" s="176"/>
    </row>
    <row r="400" customFormat="false" ht="13.5" hidden="false" customHeight="false" outlineLevel="0" collapsed="false">
      <c r="B400" s="176"/>
    </row>
    <row r="401" customFormat="false" ht="13.5" hidden="false" customHeight="false" outlineLevel="0" collapsed="false">
      <c r="B401" s="176"/>
    </row>
    <row r="402" customFormat="false" ht="13.5" hidden="false" customHeight="false" outlineLevel="0" collapsed="false">
      <c r="B402" s="176"/>
    </row>
    <row r="403" customFormat="false" ht="13.5" hidden="false" customHeight="false" outlineLevel="0" collapsed="false">
      <c r="B403" s="176"/>
    </row>
    <row r="404" customFormat="false" ht="13.5" hidden="false" customHeight="false" outlineLevel="0" collapsed="false">
      <c r="B404" s="176"/>
    </row>
    <row r="405" customFormat="false" ht="13.5" hidden="false" customHeight="false" outlineLevel="0" collapsed="false">
      <c r="B405" s="176"/>
    </row>
    <row r="406" customFormat="false" ht="13.5" hidden="false" customHeight="false" outlineLevel="0" collapsed="false">
      <c r="B406" s="176"/>
    </row>
    <row r="407" customFormat="false" ht="13.5" hidden="false" customHeight="false" outlineLevel="0" collapsed="false">
      <c r="B407" s="176"/>
    </row>
    <row r="408" customFormat="false" ht="13.5" hidden="false" customHeight="false" outlineLevel="0" collapsed="false">
      <c r="B408" s="176"/>
    </row>
    <row r="409" customFormat="false" ht="13.5" hidden="false" customHeight="false" outlineLevel="0" collapsed="false">
      <c r="B409" s="176"/>
    </row>
    <row r="410" customFormat="false" ht="13.5" hidden="false" customHeight="false" outlineLevel="0" collapsed="false">
      <c r="B410" s="176"/>
    </row>
    <row r="411" customFormat="false" ht="13.5" hidden="false" customHeight="false" outlineLevel="0" collapsed="false">
      <c r="B411" s="176"/>
    </row>
    <row r="412" customFormat="false" ht="13.5" hidden="false" customHeight="false" outlineLevel="0" collapsed="false">
      <c r="B412" s="176"/>
    </row>
    <row r="413" customFormat="false" ht="13.5" hidden="false" customHeight="false" outlineLevel="0" collapsed="false">
      <c r="B413" s="176"/>
    </row>
    <row r="414" customFormat="false" ht="13.5" hidden="false" customHeight="false" outlineLevel="0" collapsed="false">
      <c r="B414" s="176"/>
    </row>
    <row r="415" customFormat="false" ht="13.5" hidden="false" customHeight="false" outlineLevel="0" collapsed="false">
      <c r="B415" s="176"/>
    </row>
    <row r="416" customFormat="false" ht="13.5" hidden="false" customHeight="false" outlineLevel="0" collapsed="false">
      <c r="B416" s="176"/>
    </row>
    <row r="417" customFormat="false" ht="13.5" hidden="false" customHeight="false" outlineLevel="0" collapsed="false">
      <c r="B417" s="176"/>
    </row>
    <row r="418" customFormat="false" ht="13.5" hidden="false" customHeight="false" outlineLevel="0" collapsed="false">
      <c r="B418" s="176"/>
    </row>
    <row r="419" customFormat="false" ht="13.5" hidden="false" customHeight="false" outlineLevel="0" collapsed="false">
      <c r="B419" s="176"/>
    </row>
    <row r="420" customFormat="false" ht="13.5" hidden="false" customHeight="false" outlineLevel="0" collapsed="false">
      <c r="B420" s="176"/>
    </row>
    <row r="421" customFormat="false" ht="13.5" hidden="false" customHeight="false" outlineLevel="0" collapsed="false">
      <c r="B421" s="176"/>
    </row>
    <row r="422" customFormat="false" ht="13.5" hidden="false" customHeight="false" outlineLevel="0" collapsed="false">
      <c r="B422" s="176"/>
    </row>
    <row r="423" customFormat="false" ht="13.5" hidden="false" customHeight="false" outlineLevel="0" collapsed="false">
      <c r="B423" s="176"/>
    </row>
    <row r="424" customFormat="false" ht="13.5" hidden="false" customHeight="false" outlineLevel="0" collapsed="false">
      <c r="B424" s="176"/>
    </row>
    <row r="425" customFormat="false" ht="13.5" hidden="false" customHeight="false" outlineLevel="0" collapsed="false">
      <c r="B425" s="176"/>
    </row>
    <row r="426" customFormat="false" ht="13.5" hidden="false" customHeight="false" outlineLevel="0" collapsed="false">
      <c r="B426" s="176"/>
    </row>
    <row r="427" customFormat="false" ht="13.5" hidden="false" customHeight="false" outlineLevel="0" collapsed="false">
      <c r="B427" s="176"/>
    </row>
    <row r="428" customFormat="false" ht="13.5" hidden="false" customHeight="false" outlineLevel="0" collapsed="false">
      <c r="B428" s="176"/>
    </row>
    <row r="429" customFormat="false" ht="13.5" hidden="false" customHeight="false" outlineLevel="0" collapsed="false">
      <c r="B429" s="176"/>
    </row>
    <row r="430" customFormat="false" ht="13.5" hidden="false" customHeight="false" outlineLevel="0" collapsed="false">
      <c r="B430" s="176"/>
    </row>
    <row r="431" customFormat="false" ht="13.5" hidden="false" customHeight="false" outlineLevel="0" collapsed="false">
      <c r="B431" s="176"/>
    </row>
    <row r="432" customFormat="false" ht="13.5" hidden="false" customHeight="false" outlineLevel="0" collapsed="false">
      <c r="B432" s="176"/>
    </row>
    <row r="433" customFormat="false" ht="13.5" hidden="false" customHeight="false" outlineLevel="0" collapsed="false">
      <c r="B433" s="176"/>
    </row>
    <row r="434" customFormat="false" ht="13.5" hidden="false" customHeight="false" outlineLevel="0" collapsed="false">
      <c r="B434" s="176"/>
    </row>
    <row r="435" customFormat="false" ht="13.5" hidden="false" customHeight="false" outlineLevel="0" collapsed="false">
      <c r="B435" s="176"/>
    </row>
    <row r="436" customFormat="false" ht="13.5" hidden="false" customHeight="false" outlineLevel="0" collapsed="false">
      <c r="B436" s="176"/>
    </row>
    <row r="437" customFormat="false" ht="13.5" hidden="false" customHeight="false" outlineLevel="0" collapsed="false">
      <c r="B437" s="176"/>
    </row>
    <row r="438" customFormat="false" ht="13.5" hidden="false" customHeight="false" outlineLevel="0" collapsed="false">
      <c r="B438" s="176"/>
    </row>
    <row r="439" customFormat="false" ht="13.5" hidden="false" customHeight="false" outlineLevel="0" collapsed="false">
      <c r="B439" s="176"/>
    </row>
    <row r="440" customFormat="false" ht="13.5" hidden="false" customHeight="false" outlineLevel="0" collapsed="false">
      <c r="B440" s="176"/>
    </row>
    <row r="441" customFormat="false" ht="13.5" hidden="false" customHeight="false" outlineLevel="0" collapsed="false">
      <c r="B441" s="176"/>
    </row>
    <row r="442" customFormat="false" ht="13.5" hidden="false" customHeight="false" outlineLevel="0" collapsed="false">
      <c r="B442" s="176"/>
    </row>
    <row r="443" customFormat="false" ht="13.5" hidden="false" customHeight="false" outlineLevel="0" collapsed="false">
      <c r="B443" s="176"/>
    </row>
    <row r="444" customFormat="false" ht="13.5" hidden="false" customHeight="false" outlineLevel="0" collapsed="false">
      <c r="B444" s="176"/>
    </row>
    <row r="445" customFormat="false" ht="13.5" hidden="false" customHeight="false" outlineLevel="0" collapsed="false">
      <c r="B445" s="176"/>
    </row>
    <row r="446" customFormat="false" ht="13.5" hidden="false" customHeight="false" outlineLevel="0" collapsed="false">
      <c r="B446" s="176"/>
    </row>
    <row r="447" customFormat="false" ht="13.5" hidden="false" customHeight="false" outlineLevel="0" collapsed="false">
      <c r="B447" s="176"/>
    </row>
    <row r="448" customFormat="false" ht="13.5" hidden="false" customHeight="false" outlineLevel="0" collapsed="false">
      <c r="B448" s="176"/>
    </row>
    <row r="449" customFormat="false" ht="13.5" hidden="false" customHeight="false" outlineLevel="0" collapsed="false">
      <c r="B449" s="176"/>
    </row>
    <row r="450" customFormat="false" ht="13.5" hidden="false" customHeight="false" outlineLevel="0" collapsed="false">
      <c r="B450" s="176"/>
    </row>
    <row r="451" customFormat="false" ht="13.5" hidden="false" customHeight="false" outlineLevel="0" collapsed="false">
      <c r="B451" s="176"/>
    </row>
    <row r="452" customFormat="false" ht="13.5" hidden="false" customHeight="false" outlineLevel="0" collapsed="false">
      <c r="B452" s="176"/>
    </row>
    <row r="453" customFormat="false" ht="13.5" hidden="false" customHeight="false" outlineLevel="0" collapsed="false">
      <c r="B453" s="176"/>
    </row>
    <row r="454" customFormat="false" ht="13.5" hidden="false" customHeight="false" outlineLevel="0" collapsed="false">
      <c r="B454" s="176"/>
    </row>
    <row r="455" customFormat="false" ht="13.5" hidden="false" customHeight="false" outlineLevel="0" collapsed="false">
      <c r="B455" s="176"/>
    </row>
    <row r="456" customFormat="false" ht="13.5" hidden="false" customHeight="false" outlineLevel="0" collapsed="false">
      <c r="B456" s="176"/>
    </row>
    <row r="457" customFormat="false" ht="13.5" hidden="false" customHeight="false" outlineLevel="0" collapsed="false">
      <c r="B457" s="176"/>
    </row>
    <row r="458" customFormat="false" ht="13.5" hidden="false" customHeight="false" outlineLevel="0" collapsed="false">
      <c r="B458" s="176"/>
    </row>
    <row r="459" customFormat="false" ht="13.5" hidden="false" customHeight="false" outlineLevel="0" collapsed="false">
      <c r="B459" s="176"/>
    </row>
    <row r="460" customFormat="false" ht="13.5" hidden="false" customHeight="false" outlineLevel="0" collapsed="false">
      <c r="B460" s="176"/>
    </row>
    <row r="461" customFormat="false" ht="13.5" hidden="false" customHeight="false" outlineLevel="0" collapsed="false">
      <c r="B461" s="176"/>
    </row>
    <row r="462" customFormat="false" ht="13.5" hidden="false" customHeight="false" outlineLevel="0" collapsed="false">
      <c r="B462" s="176"/>
    </row>
    <row r="463" customFormat="false" ht="13.5" hidden="false" customHeight="false" outlineLevel="0" collapsed="false">
      <c r="B463" s="176"/>
    </row>
    <row r="464" customFormat="false" ht="13.5" hidden="false" customHeight="false" outlineLevel="0" collapsed="false">
      <c r="B464" s="176"/>
    </row>
    <row r="465" customFormat="false" ht="13.5" hidden="false" customHeight="false" outlineLevel="0" collapsed="false">
      <c r="B465" s="176"/>
    </row>
    <row r="466" customFormat="false" ht="13.5" hidden="false" customHeight="false" outlineLevel="0" collapsed="false">
      <c r="B466" s="176"/>
    </row>
    <row r="467" customFormat="false" ht="13.5" hidden="false" customHeight="false" outlineLevel="0" collapsed="false">
      <c r="B467" s="176"/>
    </row>
    <row r="468" customFormat="false" ht="13.5" hidden="false" customHeight="false" outlineLevel="0" collapsed="false">
      <c r="B468" s="176"/>
    </row>
    <row r="469" customFormat="false" ht="13.5" hidden="false" customHeight="false" outlineLevel="0" collapsed="false">
      <c r="B469" s="176"/>
    </row>
    <row r="470" customFormat="false" ht="13.5" hidden="false" customHeight="false" outlineLevel="0" collapsed="false">
      <c r="B470" s="176"/>
    </row>
    <row r="471" customFormat="false" ht="13.5" hidden="false" customHeight="false" outlineLevel="0" collapsed="false">
      <c r="B471" s="176"/>
    </row>
    <row r="472" customFormat="false" ht="13.5" hidden="false" customHeight="false" outlineLevel="0" collapsed="false">
      <c r="B472" s="176"/>
    </row>
    <row r="473" customFormat="false" ht="13.5" hidden="false" customHeight="false" outlineLevel="0" collapsed="false">
      <c r="B473" s="176"/>
    </row>
    <row r="474" customFormat="false" ht="13.5" hidden="false" customHeight="false" outlineLevel="0" collapsed="false">
      <c r="B474" s="176"/>
    </row>
    <row r="475" customFormat="false" ht="13.5" hidden="false" customHeight="false" outlineLevel="0" collapsed="false">
      <c r="B475" s="176"/>
    </row>
    <row r="476" customFormat="false" ht="13.5" hidden="false" customHeight="false" outlineLevel="0" collapsed="false">
      <c r="B476" s="176"/>
    </row>
    <row r="477" customFormat="false" ht="13.5" hidden="false" customHeight="false" outlineLevel="0" collapsed="false">
      <c r="B477" s="176"/>
    </row>
    <row r="478" customFormat="false" ht="13.5" hidden="false" customHeight="false" outlineLevel="0" collapsed="false">
      <c r="B478" s="176"/>
    </row>
    <row r="479" customFormat="false" ht="13.5" hidden="false" customHeight="false" outlineLevel="0" collapsed="false">
      <c r="B479" s="176"/>
    </row>
    <row r="480" customFormat="false" ht="13.5" hidden="false" customHeight="false" outlineLevel="0" collapsed="false">
      <c r="B480" s="176"/>
    </row>
    <row r="481" customFormat="false" ht="13.5" hidden="false" customHeight="false" outlineLevel="0" collapsed="false">
      <c r="B481" s="176"/>
    </row>
    <row r="482" customFormat="false" ht="13.5" hidden="false" customHeight="false" outlineLevel="0" collapsed="false">
      <c r="B482" s="176"/>
    </row>
    <row r="483" customFormat="false" ht="13.5" hidden="false" customHeight="false" outlineLevel="0" collapsed="false">
      <c r="B483" s="176"/>
    </row>
    <row r="484" customFormat="false" ht="13.5" hidden="false" customHeight="false" outlineLevel="0" collapsed="false">
      <c r="B484" s="176"/>
    </row>
    <row r="485" customFormat="false" ht="13.5" hidden="false" customHeight="false" outlineLevel="0" collapsed="false">
      <c r="B485" s="176"/>
    </row>
    <row r="486" customFormat="false" ht="13.5" hidden="false" customHeight="false" outlineLevel="0" collapsed="false">
      <c r="B486" s="176"/>
    </row>
    <row r="487" customFormat="false" ht="13.5" hidden="false" customHeight="false" outlineLevel="0" collapsed="false">
      <c r="B487" s="176"/>
    </row>
    <row r="488" customFormat="false" ht="13.5" hidden="false" customHeight="false" outlineLevel="0" collapsed="false">
      <c r="B488" s="176"/>
    </row>
    <row r="489" customFormat="false" ht="13.5" hidden="false" customHeight="false" outlineLevel="0" collapsed="false">
      <c r="B489" s="176"/>
    </row>
    <row r="490" customFormat="false" ht="13.5" hidden="false" customHeight="false" outlineLevel="0" collapsed="false">
      <c r="B490" s="176"/>
    </row>
    <row r="491" customFormat="false" ht="13.5" hidden="false" customHeight="false" outlineLevel="0" collapsed="false">
      <c r="B491" s="176"/>
    </row>
    <row r="492" customFormat="false" ht="13.5" hidden="false" customHeight="false" outlineLevel="0" collapsed="false">
      <c r="B492" s="176"/>
    </row>
    <row r="493" customFormat="false" ht="13.5" hidden="false" customHeight="false" outlineLevel="0" collapsed="false">
      <c r="B493" s="176"/>
    </row>
    <row r="494" customFormat="false" ht="13.5" hidden="false" customHeight="false" outlineLevel="0" collapsed="false">
      <c r="B494" s="176"/>
    </row>
    <row r="495" customFormat="false" ht="13.5" hidden="false" customHeight="false" outlineLevel="0" collapsed="false">
      <c r="B495" s="176"/>
    </row>
    <row r="496" customFormat="false" ht="13.5" hidden="false" customHeight="false" outlineLevel="0" collapsed="false">
      <c r="B496" s="176"/>
    </row>
    <row r="497" customFormat="false" ht="13.5" hidden="false" customHeight="false" outlineLevel="0" collapsed="false">
      <c r="B497" s="176"/>
    </row>
    <row r="498" customFormat="false" ht="13.5" hidden="false" customHeight="false" outlineLevel="0" collapsed="false">
      <c r="B498" s="176"/>
    </row>
    <row r="499" customFormat="false" ht="13.5" hidden="false" customHeight="false" outlineLevel="0" collapsed="false">
      <c r="B499" s="176"/>
    </row>
    <row r="500" customFormat="false" ht="13.5" hidden="false" customHeight="false" outlineLevel="0" collapsed="false">
      <c r="B500" s="176"/>
    </row>
    <row r="501" customFormat="false" ht="13.5" hidden="false" customHeight="false" outlineLevel="0" collapsed="false">
      <c r="B501" s="176"/>
    </row>
    <row r="502" customFormat="false" ht="13.5" hidden="false" customHeight="false" outlineLevel="0" collapsed="false">
      <c r="B502" s="176"/>
    </row>
    <row r="503" customFormat="false" ht="13.5" hidden="false" customHeight="false" outlineLevel="0" collapsed="false">
      <c r="B503" s="176"/>
    </row>
    <row r="504" customFormat="false" ht="13.5" hidden="false" customHeight="false" outlineLevel="0" collapsed="false">
      <c r="B504" s="176"/>
    </row>
    <row r="505" customFormat="false" ht="13.5" hidden="false" customHeight="false" outlineLevel="0" collapsed="false">
      <c r="B505" s="176"/>
    </row>
    <row r="506" customFormat="false" ht="13.5" hidden="false" customHeight="false" outlineLevel="0" collapsed="false">
      <c r="B506" s="176"/>
    </row>
    <row r="507" customFormat="false" ht="13.5" hidden="false" customHeight="false" outlineLevel="0" collapsed="false">
      <c r="B507" s="176"/>
    </row>
    <row r="508" customFormat="false" ht="13.5" hidden="false" customHeight="false" outlineLevel="0" collapsed="false">
      <c r="B508" s="176"/>
    </row>
    <row r="509" customFormat="false" ht="13.5" hidden="false" customHeight="false" outlineLevel="0" collapsed="false">
      <c r="B509" s="176"/>
    </row>
    <row r="510" customFormat="false" ht="13.5" hidden="false" customHeight="false" outlineLevel="0" collapsed="false">
      <c r="B510" s="176"/>
    </row>
    <row r="511" customFormat="false" ht="13.5" hidden="false" customHeight="false" outlineLevel="0" collapsed="false">
      <c r="B511" s="176"/>
    </row>
    <row r="512" customFormat="false" ht="13.5" hidden="false" customHeight="false" outlineLevel="0" collapsed="false">
      <c r="B512" s="176"/>
    </row>
    <row r="513" customFormat="false" ht="13.5" hidden="false" customHeight="false" outlineLevel="0" collapsed="false">
      <c r="B513" s="176"/>
    </row>
    <row r="514" customFormat="false" ht="13.5" hidden="false" customHeight="false" outlineLevel="0" collapsed="false">
      <c r="B514" s="176"/>
    </row>
    <row r="515" customFormat="false" ht="13.5" hidden="false" customHeight="false" outlineLevel="0" collapsed="false">
      <c r="B515" s="176"/>
    </row>
    <row r="516" customFormat="false" ht="13.5" hidden="false" customHeight="false" outlineLevel="0" collapsed="false">
      <c r="B516" s="176"/>
    </row>
    <row r="517" customFormat="false" ht="13.5" hidden="false" customHeight="false" outlineLevel="0" collapsed="false">
      <c r="B517" s="176"/>
    </row>
    <row r="518" customFormat="false" ht="13.5" hidden="false" customHeight="false" outlineLevel="0" collapsed="false">
      <c r="B518" s="176"/>
    </row>
    <row r="519" customFormat="false" ht="13.5" hidden="false" customHeight="false" outlineLevel="0" collapsed="false">
      <c r="B519" s="176"/>
    </row>
    <row r="520" customFormat="false" ht="13.5" hidden="false" customHeight="false" outlineLevel="0" collapsed="false">
      <c r="B520" s="176"/>
    </row>
    <row r="521" customFormat="false" ht="13.5" hidden="false" customHeight="false" outlineLevel="0" collapsed="false">
      <c r="B521" s="176"/>
    </row>
    <row r="522" customFormat="false" ht="13.5" hidden="false" customHeight="false" outlineLevel="0" collapsed="false">
      <c r="B522" s="176"/>
    </row>
    <row r="523" customFormat="false" ht="13.5" hidden="false" customHeight="false" outlineLevel="0" collapsed="false">
      <c r="B523" s="176"/>
    </row>
    <row r="524" customFormat="false" ht="13.5" hidden="false" customHeight="false" outlineLevel="0" collapsed="false">
      <c r="B524" s="176"/>
    </row>
    <row r="525" customFormat="false" ht="13.5" hidden="false" customHeight="false" outlineLevel="0" collapsed="false">
      <c r="B525" s="176"/>
    </row>
    <row r="526" customFormat="false" ht="13.5" hidden="false" customHeight="false" outlineLevel="0" collapsed="false">
      <c r="B526" s="176"/>
    </row>
    <row r="527" customFormat="false" ht="13.5" hidden="false" customHeight="false" outlineLevel="0" collapsed="false">
      <c r="B527" s="176"/>
    </row>
    <row r="528" customFormat="false" ht="13.5" hidden="false" customHeight="false" outlineLevel="0" collapsed="false">
      <c r="B528" s="176"/>
    </row>
    <row r="529" customFormat="false" ht="13.5" hidden="false" customHeight="false" outlineLevel="0" collapsed="false">
      <c r="B529" s="176"/>
    </row>
    <row r="530" customFormat="false" ht="13.5" hidden="false" customHeight="false" outlineLevel="0" collapsed="false">
      <c r="B530" s="176"/>
    </row>
    <row r="531" customFormat="false" ht="13.5" hidden="false" customHeight="false" outlineLevel="0" collapsed="false">
      <c r="B531" s="176"/>
    </row>
    <row r="532" customFormat="false" ht="13.5" hidden="false" customHeight="false" outlineLevel="0" collapsed="false">
      <c r="B532" s="176"/>
    </row>
    <row r="533" customFormat="false" ht="13.5" hidden="false" customHeight="false" outlineLevel="0" collapsed="false">
      <c r="B533" s="176"/>
    </row>
    <row r="534" customFormat="false" ht="13.5" hidden="false" customHeight="false" outlineLevel="0" collapsed="false">
      <c r="B534" s="176"/>
    </row>
    <row r="535" customFormat="false" ht="13.5" hidden="false" customHeight="false" outlineLevel="0" collapsed="false">
      <c r="B535" s="176"/>
    </row>
    <row r="536" customFormat="false" ht="13.5" hidden="false" customHeight="false" outlineLevel="0" collapsed="false">
      <c r="B536" s="176"/>
    </row>
    <row r="537" customFormat="false" ht="13.5" hidden="false" customHeight="false" outlineLevel="0" collapsed="false">
      <c r="B537" s="176"/>
    </row>
    <row r="538" customFormat="false" ht="13.5" hidden="false" customHeight="false" outlineLevel="0" collapsed="false">
      <c r="B538" s="176"/>
    </row>
    <row r="539" customFormat="false" ht="13.5" hidden="false" customHeight="false" outlineLevel="0" collapsed="false">
      <c r="B539" s="176"/>
    </row>
    <row r="540" customFormat="false" ht="13.5" hidden="false" customHeight="false" outlineLevel="0" collapsed="false">
      <c r="B540" s="176"/>
    </row>
    <row r="541" customFormat="false" ht="13.5" hidden="false" customHeight="false" outlineLevel="0" collapsed="false">
      <c r="B541" s="176"/>
    </row>
    <row r="542" customFormat="false" ht="13.5" hidden="false" customHeight="false" outlineLevel="0" collapsed="false">
      <c r="B542" s="176"/>
    </row>
    <row r="543" customFormat="false" ht="13.5" hidden="false" customHeight="false" outlineLevel="0" collapsed="false">
      <c r="B543" s="176"/>
    </row>
    <row r="544" customFormat="false" ht="13.5" hidden="false" customHeight="false" outlineLevel="0" collapsed="false">
      <c r="B544" s="176"/>
    </row>
    <row r="545" customFormat="false" ht="13.5" hidden="false" customHeight="false" outlineLevel="0" collapsed="false">
      <c r="B545" s="176"/>
    </row>
    <row r="546" customFormat="false" ht="13.5" hidden="false" customHeight="false" outlineLevel="0" collapsed="false">
      <c r="B546" s="176"/>
    </row>
    <row r="547" customFormat="false" ht="13.5" hidden="false" customHeight="false" outlineLevel="0" collapsed="false">
      <c r="B547" s="176"/>
    </row>
    <row r="548" customFormat="false" ht="13.5" hidden="false" customHeight="false" outlineLevel="0" collapsed="false">
      <c r="B548" s="176"/>
    </row>
    <row r="549" customFormat="false" ht="13.5" hidden="false" customHeight="false" outlineLevel="0" collapsed="false">
      <c r="B549" s="176"/>
    </row>
    <row r="550" customFormat="false" ht="13.5" hidden="false" customHeight="false" outlineLevel="0" collapsed="false">
      <c r="B550" s="176"/>
    </row>
    <row r="551" customFormat="false" ht="13.5" hidden="false" customHeight="false" outlineLevel="0" collapsed="false">
      <c r="B551" s="176"/>
    </row>
    <row r="552" customFormat="false" ht="13.5" hidden="false" customHeight="false" outlineLevel="0" collapsed="false">
      <c r="B552" s="176"/>
    </row>
    <row r="553" customFormat="false" ht="13.5" hidden="false" customHeight="false" outlineLevel="0" collapsed="false">
      <c r="B553" s="176"/>
    </row>
    <row r="554" customFormat="false" ht="13.5" hidden="false" customHeight="false" outlineLevel="0" collapsed="false">
      <c r="B554" s="176"/>
    </row>
    <row r="555" customFormat="false" ht="13.5" hidden="false" customHeight="false" outlineLevel="0" collapsed="false">
      <c r="B555" s="176"/>
    </row>
    <row r="556" customFormat="false" ht="13.5" hidden="false" customHeight="false" outlineLevel="0" collapsed="false">
      <c r="B556" s="176"/>
    </row>
    <row r="557" customFormat="false" ht="13.5" hidden="false" customHeight="false" outlineLevel="0" collapsed="false">
      <c r="B557" s="176"/>
    </row>
    <row r="558" customFormat="false" ht="13.5" hidden="false" customHeight="false" outlineLevel="0" collapsed="false">
      <c r="B558" s="176"/>
    </row>
    <row r="559" customFormat="false" ht="13.5" hidden="false" customHeight="false" outlineLevel="0" collapsed="false">
      <c r="B559" s="176"/>
    </row>
    <row r="560" customFormat="false" ht="13.5" hidden="false" customHeight="false" outlineLevel="0" collapsed="false">
      <c r="B560" s="176"/>
    </row>
    <row r="561" customFormat="false" ht="13.5" hidden="false" customHeight="false" outlineLevel="0" collapsed="false">
      <c r="B561" s="176"/>
    </row>
    <row r="562" customFormat="false" ht="13.5" hidden="false" customHeight="false" outlineLevel="0" collapsed="false">
      <c r="B562" s="176"/>
    </row>
    <row r="563" customFormat="false" ht="13.5" hidden="false" customHeight="false" outlineLevel="0" collapsed="false">
      <c r="B563" s="176"/>
    </row>
    <row r="564" customFormat="false" ht="13.5" hidden="false" customHeight="false" outlineLevel="0" collapsed="false">
      <c r="B564" s="176"/>
    </row>
    <row r="565" customFormat="false" ht="13.5" hidden="false" customHeight="false" outlineLevel="0" collapsed="false">
      <c r="B565" s="176"/>
    </row>
    <row r="566" customFormat="false" ht="13.5" hidden="false" customHeight="false" outlineLevel="0" collapsed="false">
      <c r="B566" s="176"/>
    </row>
    <row r="567" customFormat="false" ht="13.5" hidden="false" customHeight="false" outlineLevel="0" collapsed="false">
      <c r="B567" s="176"/>
    </row>
    <row r="568" customFormat="false" ht="13.5" hidden="false" customHeight="false" outlineLevel="0" collapsed="false">
      <c r="B568" s="176"/>
    </row>
    <row r="569" customFormat="false" ht="13.5" hidden="false" customHeight="false" outlineLevel="0" collapsed="false">
      <c r="B569" s="176"/>
    </row>
    <row r="570" customFormat="false" ht="13.5" hidden="false" customHeight="false" outlineLevel="0" collapsed="false">
      <c r="B570" s="176"/>
    </row>
    <row r="571" customFormat="false" ht="13.5" hidden="false" customHeight="false" outlineLevel="0" collapsed="false">
      <c r="B571" s="176"/>
    </row>
    <row r="572" customFormat="false" ht="13.5" hidden="false" customHeight="false" outlineLevel="0" collapsed="false">
      <c r="B572" s="176"/>
    </row>
    <row r="573" customFormat="false" ht="13.5" hidden="false" customHeight="false" outlineLevel="0" collapsed="false">
      <c r="B573" s="176"/>
    </row>
    <row r="574" customFormat="false" ht="13.5" hidden="false" customHeight="false" outlineLevel="0" collapsed="false">
      <c r="B574" s="176"/>
    </row>
    <row r="575" customFormat="false" ht="13.5" hidden="false" customHeight="false" outlineLevel="0" collapsed="false">
      <c r="B575" s="176"/>
    </row>
    <row r="576" customFormat="false" ht="13.5" hidden="false" customHeight="false" outlineLevel="0" collapsed="false">
      <c r="B576" s="176"/>
    </row>
    <row r="577" customFormat="false" ht="13.5" hidden="false" customHeight="false" outlineLevel="0" collapsed="false">
      <c r="B577" s="176"/>
    </row>
    <row r="578" customFormat="false" ht="13.5" hidden="false" customHeight="false" outlineLevel="0" collapsed="false">
      <c r="B578" s="176"/>
    </row>
    <row r="579" customFormat="false" ht="13.5" hidden="false" customHeight="false" outlineLevel="0" collapsed="false">
      <c r="B579" s="176"/>
    </row>
    <row r="580" customFormat="false" ht="13.5" hidden="false" customHeight="false" outlineLevel="0" collapsed="false">
      <c r="B580" s="176"/>
    </row>
    <row r="581" customFormat="false" ht="13.5" hidden="false" customHeight="false" outlineLevel="0" collapsed="false">
      <c r="B581" s="176"/>
    </row>
    <row r="582" customFormat="false" ht="13.5" hidden="false" customHeight="false" outlineLevel="0" collapsed="false">
      <c r="B582" s="176"/>
    </row>
    <row r="583" customFormat="false" ht="13.5" hidden="false" customHeight="false" outlineLevel="0" collapsed="false">
      <c r="B583" s="176"/>
    </row>
    <row r="584" customFormat="false" ht="13.5" hidden="false" customHeight="false" outlineLevel="0" collapsed="false">
      <c r="B584" s="176"/>
    </row>
    <row r="585" customFormat="false" ht="13.5" hidden="false" customHeight="false" outlineLevel="0" collapsed="false">
      <c r="B585" s="176"/>
    </row>
    <row r="586" customFormat="false" ht="13.5" hidden="false" customHeight="false" outlineLevel="0" collapsed="false">
      <c r="B586" s="176"/>
    </row>
    <row r="587" customFormat="false" ht="13.5" hidden="false" customHeight="false" outlineLevel="0" collapsed="false">
      <c r="B587" s="176"/>
    </row>
    <row r="588" customFormat="false" ht="13.5" hidden="false" customHeight="false" outlineLevel="0" collapsed="false">
      <c r="B588" s="176"/>
    </row>
    <row r="589" customFormat="false" ht="13.5" hidden="false" customHeight="false" outlineLevel="0" collapsed="false">
      <c r="B589" s="176"/>
    </row>
    <row r="590" customFormat="false" ht="13.5" hidden="false" customHeight="false" outlineLevel="0" collapsed="false">
      <c r="B590" s="176"/>
    </row>
    <row r="591" customFormat="false" ht="13.5" hidden="false" customHeight="false" outlineLevel="0" collapsed="false">
      <c r="B591" s="176"/>
    </row>
    <row r="592" customFormat="false" ht="13.5" hidden="false" customHeight="false" outlineLevel="0" collapsed="false">
      <c r="B592" s="176"/>
    </row>
    <row r="593" customFormat="false" ht="13.5" hidden="false" customHeight="false" outlineLevel="0" collapsed="false">
      <c r="B593" s="176"/>
    </row>
    <row r="594" customFormat="false" ht="13.5" hidden="false" customHeight="false" outlineLevel="0" collapsed="false">
      <c r="B594" s="176"/>
    </row>
    <row r="595" customFormat="false" ht="13.5" hidden="false" customHeight="false" outlineLevel="0" collapsed="false">
      <c r="B595" s="176"/>
    </row>
    <row r="596" customFormat="false" ht="13.5" hidden="false" customHeight="false" outlineLevel="0" collapsed="false">
      <c r="B596" s="176"/>
    </row>
    <row r="597" customFormat="false" ht="13.5" hidden="false" customHeight="false" outlineLevel="0" collapsed="false">
      <c r="B597" s="176"/>
    </row>
    <row r="598" customFormat="false" ht="13.5" hidden="false" customHeight="false" outlineLevel="0" collapsed="false">
      <c r="B598" s="176"/>
    </row>
    <row r="599" customFormat="false" ht="13.5" hidden="false" customHeight="false" outlineLevel="0" collapsed="false">
      <c r="B599" s="176"/>
    </row>
    <row r="600" customFormat="false" ht="13.5" hidden="false" customHeight="false" outlineLevel="0" collapsed="false">
      <c r="B600" s="176"/>
    </row>
    <row r="601" customFormat="false" ht="13.5" hidden="false" customHeight="false" outlineLevel="0" collapsed="false">
      <c r="B601" s="176"/>
    </row>
    <row r="602" customFormat="false" ht="13.5" hidden="false" customHeight="false" outlineLevel="0" collapsed="false">
      <c r="B602" s="176"/>
    </row>
    <row r="603" customFormat="false" ht="13.5" hidden="false" customHeight="false" outlineLevel="0" collapsed="false">
      <c r="B603" s="176"/>
    </row>
    <row r="604" customFormat="false" ht="13.5" hidden="false" customHeight="false" outlineLevel="0" collapsed="false">
      <c r="B604" s="176"/>
    </row>
    <row r="605" customFormat="false" ht="13.5" hidden="false" customHeight="false" outlineLevel="0" collapsed="false">
      <c r="B605" s="176"/>
    </row>
    <row r="606" customFormat="false" ht="13.5" hidden="false" customHeight="false" outlineLevel="0" collapsed="false">
      <c r="B606" s="176"/>
    </row>
    <row r="607" customFormat="false" ht="13.5" hidden="false" customHeight="false" outlineLevel="0" collapsed="false">
      <c r="B607" s="176"/>
    </row>
    <row r="608" customFormat="false" ht="13.5" hidden="false" customHeight="false" outlineLevel="0" collapsed="false">
      <c r="B608" s="176"/>
    </row>
    <row r="609" customFormat="false" ht="13.5" hidden="false" customHeight="false" outlineLevel="0" collapsed="false">
      <c r="B609" s="176"/>
    </row>
    <row r="610" customFormat="false" ht="13.5" hidden="false" customHeight="false" outlineLevel="0" collapsed="false">
      <c r="B610" s="176"/>
    </row>
    <row r="611" customFormat="false" ht="13.5" hidden="false" customHeight="false" outlineLevel="0" collapsed="false">
      <c r="B611" s="176"/>
    </row>
    <row r="612" customFormat="false" ht="13.5" hidden="false" customHeight="false" outlineLevel="0" collapsed="false">
      <c r="B612" s="176"/>
    </row>
    <row r="613" customFormat="false" ht="13.5" hidden="false" customHeight="false" outlineLevel="0" collapsed="false">
      <c r="B613" s="176"/>
    </row>
    <row r="614" customFormat="false" ht="13.5" hidden="false" customHeight="false" outlineLevel="0" collapsed="false">
      <c r="B614" s="176"/>
    </row>
    <row r="615" customFormat="false" ht="13.5" hidden="false" customHeight="false" outlineLevel="0" collapsed="false">
      <c r="B615" s="176"/>
    </row>
    <row r="616" customFormat="false" ht="13.5" hidden="false" customHeight="false" outlineLevel="0" collapsed="false">
      <c r="B616" s="176"/>
    </row>
    <row r="617" customFormat="false" ht="13.5" hidden="false" customHeight="false" outlineLevel="0" collapsed="false">
      <c r="B617" s="176"/>
    </row>
    <row r="618" customFormat="false" ht="13.5" hidden="false" customHeight="false" outlineLevel="0" collapsed="false">
      <c r="B618" s="176"/>
    </row>
    <row r="619" customFormat="false" ht="13.5" hidden="false" customHeight="false" outlineLevel="0" collapsed="false">
      <c r="B619" s="176"/>
    </row>
    <row r="620" customFormat="false" ht="13.5" hidden="false" customHeight="false" outlineLevel="0" collapsed="false">
      <c r="B620" s="176"/>
    </row>
    <row r="621" customFormat="false" ht="13.5" hidden="false" customHeight="false" outlineLevel="0" collapsed="false">
      <c r="B621" s="176"/>
    </row>
    <row r="622" customFormat="false" ht="13.5" hidden="false" customHeight="false" outlineLevel="0" collapsed="false">
      <c r="B622" s="176"/>
    </row>
    <row r="623" customFormat="false" ht="13.5" hidden="false" customHeight="false" outlineLevel="0" collapsed="false">
      <c r="B623" s="176"/>
    </row>
    <row r="624" customFormat="false" ht="13.5" hidden="false" customHeight="false" outlineLevel="0" collapsed="false">
      <c r="B624" s="176"/>
    </row>
    <row r="625" customFormat="false" ht="13.5" hidden="false" customHeight="false" outlineLevel="0" collapsed="false">
      <c r="B625" s="176"/>
    </row>
    <row r="626" customFormat="false" ht="13.5" hidden="false" customHeight="false" outlineLevel="0" collapsed="false">
      <c r="B626" s="176"/>
    </row>
    <row r="627" customFormat="false" ht="13.5" hidden="false" customHeight="false" outlineLevel="0" collapsed="false">
      <c r="B627" s="176"/>
    </row>
    <row r="628" customFormat="false" ht="13.5" hidden="false" customHeight="false" outlineLevel="0" collapsed="false">
      <c r="B628" s="176"/>
    </row>
    <row r="629" customFormat="false" ht="13.5" hidden="false" customHeight="false" outlineLevel="0" collapsed="false">
      <c r="B629" s="176"/>
    </row>
    <row r="630" customFormat="false" ht="13.5" hidden="false" customHeight="false" outlineLevel="0" collapsed="false">
      <c r="B630" s="176"/>
    </row>
    <row r="631" customFormat="false" ht="13.5" hidden="false" customHeight="false" outlineLevel="0" collapsed="false">
      <c r="B631" s="1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AZ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75"/>
    <col collapsed="false" customWidth="true" hidden="false" outlineLevel="0" max="3" min="3" style="0" width="5.62"/>
    <col collapsed="false" customWidth="true" hidden="false" outlineLevel="0" max="4" min="4" style="179" width="12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180" width="12.62"/>
    <col collapsed="false" customWidth="true" hidden="false" outlineLevel="0" max="8" min="8" style="0" width="15.62"/>
    <col collapsed="false" customWidth="true" hidden="false" outlineLevel="0" max="9" min="9" style="181" width="12.62"/>
    <col collapsed="false" customWidth="true" hidden="false" outlineLevel="0" max="11" min="10" style="181" width="11.12"/>
    <col collapsed="false" customWidth="true" hidden="false" outlineLevel="0" max="12" min="12" style="182" width="11.12"/>
    <col collapsed="false" customWidth="true" hidden="false" outlineLevel="0" max="16" min="13" style="181" width="11.12"/>
    <col collapsed="false" customWidth="true" hidden="false" outlineLevel="0" max="17" min="17" style="181" width="11.24"/>
    <col collapsed="false" customWidth="true" hidden="false" outlineLevel="0" max="26" min="18" style="181" width="11.12"/>
    <col collapsed="false" customWidth="true" hidden="true" outlineLevel="0" max="29" min="27" style="181" width="11.12"/>
    <col collapsed="false" customWidth="true" hidden="true" outlineLevel="0" max="30" min="30" style="181" width="11.24"/>
    <col collapsed="false" customWidth="false" hidden="true" outlineLevel="0" max="103" min="31" style="0" width="8.97"/>
    <col collapsed="false" customWidth="false" hidden="false" outlineLevel="0" max="104" min="104" style="183" width="8.99"/>
    <col collapsed="false" customWidth="true" hidden="false" outlineLevel="0" max="107" min="105" style="0" width="12.62"/>
    <col collapsed="false" customWidth="true" hidden="false" outlineLevel="0" max="108" min="108" style="179" width="12.62"/>
    <col collapsed="false" customWidth="true" hidden="false" outlineLevel="0" max="125" min="109" style="0" width="12.62"/>
  </cols>
  <sheetData>
    <row r="1" s="1" customFormat="true" ht="6" hidden="false" customHeight="true" outlineLevel="0" collapsed="false">
      <c r="D1" s="184"/>
      <c r="G1" s="185"/>
      <c r="I1" s="186"/>
      <c r="J1" s="186"/>
      <c r="K1" s="186"/>
      <c r="L1" s="187"/>
      <c r="M1" s="186"/>
      <c r="N1" s="186"/>
      <c r="O1" s="186"/>
      <c r="P1" s="188"/>
      <c r="Q1" s="186"/>
      <c r="R1" s="186"/>
      <c r="S1" s="189" t="s">
        <v>61</v>
      </c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CZ1" s="183"/>
      <c r="DD1" s="184"/>
    </row>
    <row r="2" s="1" customFormat="true" ht="24" hidden="false" customHeight="true" outlineLevel="0" collapsed="false">
      <c r="B2" s="190" t="s">
        <v>62</v>
      </c>
      <c r="C2" s="6"/>
      <c r="D2" s="6"/>
      <c r="J2" s="186"/>
      <c r="K2" s="188"/>
      <c r="L2" s="187"/>
      <c r="M2" s="188"/>
      <c r="N2" s="186"/>
      <c r="O2" s="189" t="s">
        <v>63</v>
      </c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CZ2" s="183"/>
      <c r="DD2" s="184"/>
    </row>
    <row r="3" s="1" customFormat="true" ht="6" hidden="false" customHeight="true" outlineLevel="0" collapsed="false">
      <c r="D3" s="184"/>
      <c r="G3" s="191"/>
      <c r="I3" s="186"/>
      <c r="J3" s="186"/>
      <c r="K3" s="188"/>
      <c r="L3" s="187"/>
      <c r="M3" s="186"/>
      <c r="N3" s="186"/>
      <c r="O3" s="189" t="s">
        <v>64</v>
      </c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CZ3" s="183"/>
      <c r="DD3" s="184"/>
    </row>
    <row r="4" s="183" customFormat="true" ht="24" hidden="false" customHeight="true" outlineLevel="0" collapsed="false">
      <c r="A4" s="183" t="str">
        <f aca="false">DA4</f>
        <v>index</v>
      </c>
      <c r="B4" s="183" t="e">
        <f aca="false">VALUE(TEXT(DB4,"####")&amp;TEXT(DC4,"##"))</f>
        <v>#VALUE!</v>
      </c>
      <c r="C4" s="183" t="n">
        <v>1</v>
      </c>
      <c r="D4" s="192" t="str">
        <f aca="false">DD4</f>
        <v>日付</v>
      </c>
      <c r="E4" s="183" t="str">
        <f aca="false">RIGHT(DL4,3)</f>
        <v>コード</v>
      </c>
      <c r="F4" s="1"/>
      <c r="G4" s="193" t="str">
        <f aca="false">DT4</f>
        <v>相手科目コード</v>
      </c>
      <c r="H4" s="194" t="str">
        <f aca="false">LEFT(DT4,3)</f>
        <v>相手科</v>
      </c>
      <c r="I4" s="194" t="str">
        <f aca="false">$DH4</f>
        <v>コード</v>
      </c>
      <c r="J4" s="194" t="str">
        <f aca="false">$DJ4</f>
        <v>補助科目</v>
      </c>
      <c r="K4" s="194"/>
      <c r="L4" s="195" t="str">
        <f aca="false">DL4</f>
        <v>補助科目コード</v>
      </c>
      <c r="M4" s="194"/>
      <c r="N4" s="194"/>
      <c r="O4" s="194" t="str">
        <f aca="false">DR4</f>
        <v>計上額</v>
      </c>
      <c r="P4" s="194"/>
      <c r="Q4" s="194"/>
      <c r="R4" s="194" t="str">
        <f aca="false">DR4</f>
        <v>計上額</v>
      </c>
      <c r="S4" s="194" t="str">
        <f aca="false">DK4</f>
        <v>摘要</v>
      </c>
      <c r="T4" s="194" t="str">
        <f aca="false">DT4</f>
        <v>相手科目コード</v>
      </c>
      <c r="U4" s="194"/>
      <c r="V4" s="194"/>
      <c r="W4" s="194"/>
      <c r="X4" s="194"/>
      <c r="Y4" s="194"/>
      <c r="Z4" s="194"/>
      <c r="AA4" s="194"/>
      <c r="AB4" s="194"/>
      <c r="AC4" s="194"/>
      <c r="AD4" s="194"/>
      <c r="DA4" s="183" t="s">
        <v>33</v>
      </c>
      <c r="DB4" s="196" t="s">
        <v>34</v>
      </c>
      <c r="DC4" s="196" t="s">
        <v>35</v>
      </c>
      <c r="DD4" s="197" t="s">
        <v>30</v>
      </c>
      <c r="DE4" s="196" t="s">
        <v>65</v>
      </c>
      <c r="DF4" s="196" t="s">
        <v>66</v>
      </c>
      <c r="DG4" s="196" t="s">
        <v>67</v>
      </c>
      <c r="DH4" s="196" t="s">
        <v>31</v>
      </c>
      <c r="DI4" s="196" t="s">
        <v>40</v>
      </c>
      <c r="DJ4" s="196" t="s">
        <v>41</v>
      </c>
      <c r="DK4" s="196" t="s">
        <v>16</v>
      </c>
      <c r="DL4" s="196" t="s">
        <v>68</v>
      </c>
      <c r="DM4" s="196" t="s">
        <v>69</v>
      </c>
      <c r="DN4" s="196" t="s">
        <v>70</v>
      </c>
      <c r="DO4" s="196" t="s">
        <v>71</v>
      </c>
      <c r="DP4" s="196" t="s">
        <v>72</v>
      </c>
      <c r="DQ4" s="196" t="s">
        <v>73</v>
      </c>
      <c r="DR4" s="196" t="s">
        <v>74</v>
      </c>
      <c r="DS4" s="196" t="s">
        <v>75</v>
      </c>
      <c r="DT4" s="196" t="s">
        <v>51</v>
      </c>
      <c r="DU4" s="196" t="s">
        <v>76</v>
      </c>
    </row>
    <row r="5" customFormat="false" ht="18.75" hidden="false" customHeight="true" outlineLevel="0" collapsed="false">
      <c r="A5" s="1"/>
      <c r="B5" s="1"/>
      <c r="C5" s="1"/>
      <c r="D5" s="184"/>
      <c r="E5" s="1"/>
      <c r="F5" s="1"/>
      <c r="G5" s="191"/>
      <c r="H5" s="1"/>
      <c r="I5" s="186"/>
      <c r="J5" s="186"/>
      <c r="K5" s="186"/>
      <c r="L5" s="187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s="1" customFormat="true" ht="13.5" hidden="true" customHeight="false" outlineLevel="0" collapsed="false">
      <c r="A6" s="184"/>
      <c r="B6" s="184"/>
      <c r="C6" s="184"/>
      <c r="D6" s="184"/>
      <c r="G6" s="191"/>
      <c r="I6" s="186"/>
      <c r="J6" s="186"/>
      <c r="K6" s="186"/>
      <c r="L6" s="187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CZ6" s="183"/>
      <c r="DD6" s="184"/>
    </row>
    <row r="7" s="1" customFormat="true" ht="10.5" hidden="true" customHeight="true" outlineLevel="0" collapsed="false">
      <c r="A7" s="184"/>
      <c r="B7" s="184"/>
      <c r="C7" s="184"/>
      <c r="D7" s="184"/>
      <c r="G7" s="191"/>
      <c r="I7" s="186"/>
      <c r="J7" s="186"/>
      <c r="K7" s="186"/>
      <c r="L7" s="187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CZ7" s="183"/>
      <c r="DD7" s="184"/>
    </row>
    <row r="8" s="1" customFormat="true" ht="19.5" hidden="false" customHeight="true" outlineLevel="0" collapsed="false">
      <c r="D8" s="184"/>
      <c r="G8" s="198" t="s">
        <v>77</v>
      </c>
      <c r="H8" s="199"/>
      <c r="I8" s="200"/>
      <c r="J8" s="200"/>
      <c r="K8" s="200"/>
      <c r="L8" s="201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2"/>
      <c r="Z8" s="202"/>
      <c r="AA8" s="202"/>
      <c r="AB8" s="202"/>
      <c r="AC8" s="202"/>
      <c r="AD8" s="202"/>
      <c r="CZ8" s="183"/>
      <c r="DD8" s="184"/>
    </row>
    <row r="9" s="1" customFormat="true" ht="6" hidden="false" customHeight="true" outlineLevel="0" collapsed="false">
      <c r="D9" s="184"/>
      <c r="G9" s="191"/>
      <c r="I9" s="186"/>
      <c r="J9" s="186"/>
      <c r="K9" s="186"/>
      <c r="L9" s="187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CZ9" s="183"/>
      <c r="DD9" s="184"/>
    </row>
    <row r="10" s="210" customFormat="true" ht="21" hidden="false" customHeight="true" outlineLevel="0" collapsed="false">
      <c r="A10" s="168" t="s">
        <v>33</v>
      </c>
      <c r="B10" s="203" t="s">
        <v>34</v>
      </c>
      <c r="C10" s="170" t="s">
        <v>35</v>
      </c>
      <c r="D10" s="169" t="s">
        <v>30</v>
      </c>
      <c r="E10" s="172" t="s">
        <v>65</v>
      </c>
      <c r="F10" s="173" t="s">
        <v>66</v>
      </c>
      <c r="G10" s="204" t="s">
        <v>67</v>
      </c>
      <c r="H10" s="174" t="s">
        <v>31</v>
      </c>
      <c r="I10" s="68" t="s">
        <v>40</v>
      </c>
      <c r="J10" s="68" t="s">
        <v>41</v>
      </c>
      <c r="K10" s="68" t="s">
        <v>16</v>
      </c>
      <c r="L10" s="205" t="s">
        <v>43</v>
      </c>
      <c r="M10" s="69" t="s">
        <v>69</v>
      </c>
      <c r="N10" s="70" t="s">
        <v>70</v>
      </c>
      <c r="O10" s="70" t="s">
        <v>71</v>
      </c>
      <c r="P10" s="70" t="s">
        <v>72</v>
      </c>
      <c r="Q10" s="175" t="s">
        <v>73</v>
      </c>
      <c r="R10" s="175" t="s">
        <v>78</v>
      </c>
      <c r="S10" s="175" t="s">
        <v>75</v>
      </c>
      <c r="T10" s="206" t="s">
        <v>59</v>
      </c>
      <c r="U10" s="207" t="s">
        <v>79</v>
      </c>
      <c r="V10" s="207" t="s">
        <v>75</v>
      </c>
      <c r="W10" s="208" t="s">
        <v>19</v>
      </c>
      <c r="X10" s="209" t="s">
        <v>80</v>
      </c>
      <c r="Y10" s="208"/>
      <c r="Z10" s="208"/>
      <c r="AA10" s="208"/>
      <c r="AB10" s="208"/>
      <c r="AC10" s="208"/>
      <c r="AD10" s="208"/>
      <c r="BO10" s="211" t="s">
        <v>81</v>
      </c>
      <c r="BP10" s="211" t="s">
        <v>82</v>
      </c>
      <c r="BQ10" s="211" t="s">
        <v>83</v>
      </c>
      <c r="BR10" s="211" t="s">
        <v>84</v>
      </c>
      <c r="BS10" s="211" t="s">
        <v>85</v>
      </c>
      <c r="BU10" s="211" t="s">
        <v>86</v>
      </c>
      <c r="BV10" s="211" t="s">
        <v>87</v>
      </c>
      <c r="CZ10" s="212"/>
      <c r="DA10" s="210" t="s">
        <v>33</v>
      </c>
      <c r="DB10" s="211" t="s">
        <v>34</v>
      </c>
      <c r="DC10" s="211" t="s">
        <v>35</v>
      </c>
      <c r="DD10" s="213" t="s">
        <v>30</v>
      </c>
      <c r="DE10" s="211" t="s">
        <v>65</v>
      </c>
      <c r="DF10" s="211" t="s">
        <v>66</v>
      </c>
      <c r="DG10" s="211" t="s">
        <v>67</v>
      </c>
      <c r="DH10" s="211" t="s">
        <v>31</v>
      </c>
      <c r="DI10" s="211" t="s">
        <v>40</v>
      </c>
      <c r="DJ10" s="211" t="s">
        <v>41</v>
      </c>
      <c r="DK10" s="211" t="s">
        <v>16</v>
      </c>
      <c r="DL10" s="211" t="s">
        <v>68</v>
      </c>
      <c r="DM10" s="211" t="s">
        <v>69</v>
      </c>
      <c r="DN10" s="211" t="s">
        <v>70</v>
      </c>
      <c r="DO10" s="211" t="s">
        <v>71</v>
      </c>
      <c r="DP10" s="211" t="s">
        <v>72</v>
      </c>
      <c r="DQ10" s="211" t="s">
        <v>73</v>
      </c>
      <c r="DR10" s="211" t="s">
        <v>74</v>
      </c>
      <c r="DS10" s="211" t="s">
        <v>75</v>
      </c>
      <c r="DT10" s="211" t="s">
        <v>51</v>
      </c>
      <c r="DU10" s="211" t="s">
        <v>76</v>
      </c>
    </row>
    <row r="11" s="220" customFormat="true" ht="20.25" hidden="false" customHeight="true" outlineLevel="0" collapsed="false">
      <c r="A11" s="214" t="n">
        <v>100701</v>
      </c>
      <c r="B11" s="0" t="n">
        <v>10071</v>
      </c>
      <c r="C11" s="0" t="n">
        <v>1</v>
      </c>
      <c r="D11" s="179" t="n">
        <v>40203</v>
      </c>
      <c r="E11" s="0"/>
      <c r="F11" s="215"/>
      <c r="G11" s="216" t="s">
        <v>59</v>
      </c>
      <c r="H11" s="215" t="s">
        <v>88</v>
      </c>
      <c r="I11" s="217" t="n">
        <v>124</v>
      </c>
      <c r="J11" s="217"/>
      <c r="K11" s="217"/>
      <c r="L11" s="218"/>
      <c r="M11" s="217"/>
      <c r="N11" s="217"/>
      <c r="O11" s="217" t="n">
        <v>839265</v>
      </c>
      <c r="P11" s="217"/>
      <c r="Q11" s="217"/>
      <c r="R11" s="217" t="n">
        <v>839265</v>
      </c>
      <c r="S11" s="219" t="s">
        <v>55</v>
      </c>
      <c r="T11" s="217" t="s">
        <v>59</v>
      </c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CZ11" s="221"/>
      <c r="DA11" s="222" t="n">
        <v>100701</v>
      </c>
      <c r="DB11" s="0" t="n">
        <v>1007</v>
      </c>
      <c r="DC11" s="162" t="n">
        <v>1</v>
      </c>
      <c r="DD11" s="163" t="n">
        <v>40203</v>
      </c>
      <c r="DE11" s="162" t="n">
        <v>2010</v>
      </c>
      <c r="DF11" s="162" t="n">
        <v>1</v>
      </c>
      <c r="DG11" s="162" t="n">
        <v>25</v>
      </c>
      <c r="DH11" s="162" t="n">
        <v>124</v>
      </c>
      <c r="DI11" s="177" t="s">
        <v>89</v>
      </c>
      <c r="DJ11" s="162"/>
      <c r="DK11" s="177" t="s">
        <v>55</v>
      </c>
      <c r="DL11" s="164"/>
      <c r="DM11" s="161" t="n">
        <v>0</v>
      </c>
      <c r="DN11" s="161" t="n">
        <v>0</v>
      </c>
      <c r="DO11" s="161" t="n">
        <v>601230</v>
      </c>
      <c r="DP11" s="161" t="n">
        <v>839265</v>
      </c>
      <c r="DQ11" s="161" t="n">
        <v>0</v>
      </c>
      <c r="DR11" s="161" t="n">
        <v>839265</v>
      </c>
      <c r="DS11" s="161" t="n">
        <v>1290294</v>
      </c>
      <c r="DT11" s="161" t="s">
        <v>59</v>
      </c>
    </row>
    <row r="12" s="220" customFormat="true" ht="20.25" hidden="false" customHeight="true" outlineLevel="0" collapsed="false">
      <c r="A12" s="0" t="n">
        <v>200701</v>
      </c>
      <c r="B12" s="0" t="n">
        <v>20071</v>
      </c>
      <c r="C12" s="0" t="n">
        <v>1</v>
      </c>
      <c r="D12" s="179" t="n">
        <v>40219</v>
      </c>
      <c r="E12" s="223" t="s">
        <v>90</v>
      </c>
      <c r="F12" s="224"/>
      <c r="G12" s="216" t="s">
        <v>59</v>
      </c>
      <c r="H12" s="225" t="s">
        <v>88</v>
      </c>
      <c r="I12" s="217" t="n">
        <v>124</v>
      </c>
      <c r="J12" s="219" t="s">
        <v>52</v>
      </c>
      <c r="K12" s="217"/>
      <c r="L12" s="218" t="n">
        <v>124001</v>
      </c>
      <c r="M12" s="217"/>
      <c r="N12" s="217"/>
      <c r="O12" s="217" t="n">
        <v>524265</v>
      </c>
      <c r="P12" s="217"/>
      <c r="Q12" s="226"/>
      <c r="R12" s="226" t="n">
        <v>524265</v>
      </c>
      <c r="S12" s="219" t="s">
        <v>57</v>
      </c>
      <c r="T12" s="217" t="s">
        <v>59</v>
      </c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CZ12" s="221"/>
      <c r="DA12" s="222" t="n">
        <v>200701</v>
      </c>
      <c r="DB12" s="0" t="n">
        <v>2007</v>
      </c>
      <c r="DC12" s="162" t="n">
        <v>1</v>
      </c>
      <c r="DD12" s="163" t="n">
        <v>40219</v>
      </c>
      <c r="DE12" s="162" t="n">
        <v>2010</v>
      </c>
      <c r="DF12" s="162" t="n">
        <v>2</v>
      </c>
      <c r="DG12" s="162" t="n">
        <v>10</v>
      </c>
      <c r="DH12" s="162" t="n">
        <v>124</v>
      </c>
      <c r="DI12" s="177" t="s">
        <v>89</v>
      </c>
      <c r="DJ12" s="177" t="s">
        <v>52</v>
      </c>
      <c r="DK12" s="177" t="s">
        <v>57</v>
      </c>
      <c r="DL12" s="164" t="n">
        <v>124001</v>
      </c>
      <c r="DM12" s="161" t="n">
        <v>0</v>
      </c>
      <c r="DN12" s="161" t="n">
        <v>0</v>
      </c>
      <c r="DO12" s="161" t="n">
        <v>761445</v>
      </c>
      <c r="DP12" s="161" t="n">
        <v>524265</v>
      </c>
      <c r="DQ12" s="161" t="n">
        <v>0</v>
      </c>
      <c r="DR12" s="161" t="n">
        <v>524265</v>
      </c>
      <c r="DS12" s="161" t="n">
        <v>1082957</v>
      </c>
      <c r="DT12" s="161" t="s">
        <v>59</v>
      </c>
    </row>
    <row r="13" customFormat="false" ht="19.5" hidden="false" customHeight="true" outlineLevel="0" collapsed="false">
      <c r="A13" s="0" t="s">
        <v>91</v>
      </c>
      <c r="B13" s="0" t="n">
        <v>30141</v>
      </c>
      <c r="C13" s="0" t="n">
        <v>1</v>
      </c>
      <c r="D13" s="179" t="n">
        <v>40262</v>
      </c>
      <c r="E13" s="223" t="s">
        <v>90</v>
      </c>
      <c r="F13" s="224"/>
      <c r="G13" s="216" t="s">
        <v>59</v>
      </c>
      <c r="H13" s="225" t="s">
        <v>88</v>
      </c>
      <c r="I13" s="217" t="n">
        <v>124</v>
      </c>
      <c r="J13" s="219" t="s">
        <v>52</v>
      </c>
      <c r="K13" s="217"/>
      <c r="L13" s="218" t="n">
        <v>124001</v>
      </c>
      <c r="M13" s="217"/>
      <c r="N13" s="217"/>
      <c r="O13" s="217" t="n">
        <v>104265</v>
      </c>
      <c r="P13" s="217"/>
      <c r="Q13" s="226"/>
      <c r="R13" s="226" t="n">
        <v>104265</v>
      </c>
      <c r="S13" s="219" t="s">
        <v>57</v>
      </c>
      <c r="T13" s="217" t="s">
        <v>59</v>
      </c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DA13" s="214" t="s">
        <v>91</v>
      </c>
      <c r="DB13" s="0" t="n">
        <v>3014</v>
      </c>
      <c r="DC13" s="0" t="n">
        <v>1</v>
      </c>
      <c r="DD13" s="179" t="n">
        <v>40262</v>
      </c>
      <c r="DE13" s="0" t="n">
        <v>2010</v>
      </c>
      <c r="DF13" s="0" t="n">
        <v>3</v>
      </c>
      <c r="DG13" s="0" t="n">
        <v>25</v>
      </c>
      <c r="DH13" s="0" t="n">
        <v>124</v>
      </c>
      <c r="DI13" s="5" t="s">
        <v>89</v>
      </c>
      <c r="DJ13" s="5" t="s">
        <v>52</v>
      </c>
      <c r="DK13" s="5" t="s">
        <v>57</v>
      </c>
      <c r="DL13" s="0" t="n">
        <v>124001</v>
      </c>
      <c r="DM13" s="0" t="n">
        <v>0</v>
      </c>
      <c r="DN13" s="0" t="n">
        <v>0</v>
      </c>
      <c r="DO13" s="0" t="n">
        <v>817305</v>
      </c>
      <c r="DP13" s="0" t="n">
        <v>104265</v>
      </c>
      <c r="DQ13" s="0" t="n">
        <v>0</v>
      </c>
      <c r="DR13" s="0" t="n">
        <v>104265</v>
      </c>
      <c r="DS13" s="0" t="n">
        <v>581514</v>
      </c>
      <c r="DT13" s="0" t="s">
        <v>59</v>
      </c>
    </row>
    <row r="14" customFormat="false" ht="19.5" hidden="false" customHeight="true" outlineLevel="0" collapsed="false">
      <c r="A14" s="220" t="n">
        <v>400101</v>
      </c>
      <c r="B14" s="220" t="n">
        <v>40011</v>
      </c>
      <c r="C14" s="220" t="n">
        <v>1</v>
      </c>
      <c r="D14" s="223" t="n">
        <v>40273</v>
      </c>
      <c r="E14" s="223" t="s">
        <v>92</v>
      </c>
      <c r="F14" s="227"/>
      <c r="G14" s="228" t="s">
        <v>59</v>
      </c>
      <c r="H14" s="229" t="s">
        <v>88</v>
      </c>
      <c r="I14" s="217" t="n">
        <v>124</v>
      </c>
      <c r="J14" s="219" t="s">
        <v>93</v>
      </c>
      <c r="K14" s="217"/>
      <c r="L14" s="218" t="n">
        <v>124000</v>
      </c>
      <c r="M14" s="217"/>
      <c r="N14" s="217"/>
      <c r="O14" s="217" t="n">
        <v>471975</v>
      </c>
      <c r="P14" s="217"/>
      <c r="Q14" s="226"/>
      <c r="R14" s="226" t="n">
        <v>471975</v>
      </c>
      <c r="S14" s="219" t="s">
        <v>58</v>
      </c>
      <c r="T14" s="217" t="s">
        <v>59</v>
      </c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DA14" s="214" t="n">
        <v>400101</v>
      </c>
      <c r="DB14" s="0" t="n">
        <v>4001</v>
      </c>
      <c r="DC14" s="0" t="n">
        <v>1</v>
      </c>
      <c r="DD14" s="179" t="n">
        <v>40273</v>
      </c>
      <c r="DE14" s="0" t="n">
        <v>2010</v>
      </c>
      <c r="DF14" s="0" t="n">
        <v>4</v>
      </c>
      <c r="DG14" s="0" t="n">
        <v>5</v>
      </c>
      <c r="DH14" s="0" t="n">
        <v>124</v>
      </c>
      <c r="DI14" s="5" t="s">
        <v>89</v>
      </c>
      <c r="DJ14" s="5" t="s">
        <v>93</v>
      </c>
      <c r="DK14" s="5" t="s">
        <v>58</v>
      </c>
      <c r="DL14" s="0" t="n">
        <v>124000</v>
      </c>
      <c r="DM14" s="0" t="n">
        <v>0</v>
      </c>
      <c r="DN14" s="0" t="n">
        <v>0</v>
      </c>
      <c r="DO14" s="0" t="n">
        <v>478490</v>
      </c>
      <c r="DP14" s="0" t="n">
        <v>471975</v>
      </c>
      <c r="DQ14" s="0" t="n">
        <v>0</v>
      </c>
      <c r="DR14" s="0" t="n">
        <v>471975</v>
      </c>
      <c r="DS14" s="0" t="n">
        <v>892853</v>
      </c>
      <c r="DT14" s="0" t="s">
        <v>59</v>
      </c>
    </row>
    <row r="15" customFormat="false" ht="19.5" hidden="false" customHeight="true" outlineLevel="0" collapsed="false">
      <c r="A15" s="0" t="n">
        <v>400701</v>
      </c>
      <c r="B15" s="0" t="n">
        <v>40071</v>
      </c>
      <c r="C15" s="0" t="n">
        <v>1</v>
      </c>
      <c r="D15" s="179" t="n">
        <v>40291</v>
      </c>
      <c r="E15" s="223" t="s">
        <v>90</v>
      </c>
      <c r="F15" s="224"/>
      <c r="G15" s="216" t="s">
        <v>59</v>
      </c>
      <c r="H15" s="225" t="s">
        <v>88</v>
      </c>
      <c r="I15" s="217" t="n">
        <v>124</v>
      </c>
      <c r="J15" s="219" t="s">
        <v>52</v>
      </c>
      <c r="K15" s="217"/>
      <c r="L15" s="218" t="n">
        <v>124001</v>
      </c>
      <c r="M15" s="217"/>
      <c r="N15" s="217"/>
      <c r="O15" s="217" t="n">
        <v>2361765</v>
      </c>
      <c r="P15" s="217"/>
      <c r="Q15" s="226"/>
      <c r="R15" s="226" t="n">
        <v>2361765</v>
      </c>
      <c r="S15" s="219" t="s">
        <v>57</v>
      </c>
      <c r="T15" s="217" t="s">
        <v>59</v>
      </c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DA15" s="214" t="n">
        <v>400701</v>
      </c>
      <c r="DB15" s="0" t="n">
        <v>4007</v>
      </c>
      <c r="DC15" s="0" t="n">
        <v>1</v>
      </c>
      <c r="DD15" s="179" t="n">
        <v>40291</v>
      </c>
      <c r="DE15" s="0" t="n">
        <v>2010</v>
      </c>
      <c r="DF15" s="0" t="n">
        <v>4</v>
      </c>
      <c r="DG15" s="0" t="n">
        <v>23</v>
      </c>
      <c r="DH15" s="0" t="n">
        <v>124</v>
      </c>
      <c r="DI15" s="5" t="s">
        <v>89</v>
      </c>
      <c r="DJ15" s="5" t="s">
        <v>52</v>
      </c>
      <c r="DK15" s="5" t="s">
        <v>57</v>
      </c>
      <c r="DL15" s="0" t="n">
        <v>124001</v>
      </c>
      <c r="DM15" s="0" t="n">
        <v>0</v>
      </c>
      <c r="DN15" s="0" t="n">
        <v>0</v>
      </c>
      <c r="DO15" s="0" t="n">
        <v>908490</v>
      </c>
      <c r="DP15" s="0" t="n">
        <v>2361765</v>
      </c>
      <c r="DQ15" s="0" t="n">
        <v>0</v>
      </c>
      <c r="DR15" s="0" t="n">
        <v>2361765</v>
      </c>
      <c r="DS15" s="0" t="n">
        <v>2787178</v>
      </c>
      <c r="DT15" s="0" t="s">
        <v>59</v>
      </c>
    </row>
    <row r="16" customFormat="false" ht="19.5" hidden="false" customHeight="true" outlineLevel="0" collapsed="false">
      <c r="A16" s="0" t="n">
        <v>5500501</v>
      </c>
      <c r="B16" s="0" t="n">
        <v>50051</v>
      </c>
      <c r="C16" s="0" t="n">
        <v>1</v>
      </c>
      <c r="D16" s="179" t="n">
        <v>40323</v>
      </c>
      <c r="E16" s="223" t="s">
        <v>90</v>
      </c>
      <c r="F16" s="224"/>
      <c r="G16" s="216" t="s">
        <v>94</v>
      </c>
      <c r="H16" s="225" t="s">
        <v>95</v>
      </c>
      <c r="I16" s="217" t="n">
        <v>124</v>
      </c>
      <c r="J16" s="217" t="n">
        <v>0</v>
      </c>
      <c r="K16" s="217"/>
      <c r="L16" s="218" t="n">
        <v>124001</v>
      </c>
      <c r="M16" s="217"/>
      <c r="N16" s="217"/>
      <c r="O16" s="217" t="n">
        <v>471765</v>
      </c>
      <c r="P16" s="217"/>
      <c r="Q16" s="226"/>
      <c r="R16" s="226" t="n">
        <v>471765</v>
      </c>
      <c r="S16" s="219" t="s">
        <v>57</v>
      </c>
      <c r="T16" s="217" t="s">
        <v>94</v>
      </c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DA16" s="0" t="n">
        <v>5500501</v>
      </c>
      <c r="DB16" s="0" t="n">
        <v>5005</v>
      </c>
      <c r="DC16" s="0" t="n">
        <v>1</v>
      </c>
      <c r="DD16" s="179" t="n">
        <v>40323</v>
      </c>
      <c r="DE16" s="0" t="n">
        <v>2010</v>
      </c>
      <c r="DF16" s="0" t="n">
        <v>5</v>
      </c>
      <c r="DG16" s="0" t="n">
        <v>25</v>
      </c>
      <c r="DH16" s="0" t="n">
        <v>124</v>
      </c>
      <c r="DK16" s="5" t="s">
        <v>57</v>
      </c>
      <c r="DL16" s="0" t="n">
        <v>124001</v>
      </c>
      <c r="DM16" s="0" t="n">
        <v>0</v>
      </c>
      <c r="DN16" s="0" t="n">
        <v>0</v>
      </c>
      <c r="DO16" s="0" t="n">
        <v>1517110</v>
      </c>
      <c r="DP16" s="0" t="n">
        <v>471765</v>
      </c>
      <c r="DQ16" s="0" t="n">
        <v>0</v>
      </c>
      <c r="DR16" s="0" t="n">
        <v>471765</v>
      </c>
      <c r="DS16" s="0" t="n">
        <v>1844924</v>
      </c>
      <c r="DT16" s="0" t="s">
        <v>94</v>
      </c>
    </row>
    <row r="17" customFormat="false" ht="19.5" hidden="false" customHeight="true" outlineLevel="0" collapsed="false">
      <c r="A17" s="0" t="n">
        <v>600701</v>
      </c>
      <c r="B17" s="0" t="n">
        <v>60071</v>
      </c>
      <c r="C17" s="0" t="n">
        <v>1</v>
      </c>
      <c r="D17" s="179" t="n">
        <v>40354</v>
      </c>
      <c r="E17" s="0" t="s">
        <v>90</v>
      </c>
      <c r="F17" s="215"/>
      <c r="G17" s="216"/>
      <c r="H17" s="215"/>
      <c r="I17" s="217" t="n">
        <v>124</v>
      </c>
      <c r="J17" s="219" t="s">
        <v>52</v>
      </c>
      <c r="K17" s="217"/>
      <c r="L17" s="218" t="n">
        <v>124001</v>
      </c>
      <c r="M17" s="217"/>
      <c r="N17" s="217"/>
      <c r="O17" s="217" t="n">
        <v>524265</v>
      </c>
      <c r="P17" s="217"/>
      <c r="Q17" s="217"/>
      <c r="R17" s="217" t="n">
        <v>524265</v>
      </c>
      <c r="S17" s="219" t="s">
        <v>57</v>
      </c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DA17" s="0" t="n">
        <v>600701</v>
      </c>
      <c r="DB17" s="0" t="n">
        <v>6007</v>
      </c>
      <c r="DC17" s="0" t="n">
        <v>1</v>
      </c>
      <c r="DD17" s="179" t="n">
        <v>40354</v>
      </c>
      <c r="DE17" s="0" t="n">
        <v>2010</v>
      </c>
      <c r="DF17" s="0" t="n">
        <v>6</v>
      </c>
      <c r="DG17" s="0" t="n">
        <v>25</v>
      </c>
      <c r="DH17" s="214" t="n">
        <v>124</v>
      </c>
      <c r="DI17" s="5" t="s">
        <v>89</v>
      </c>
      <c r="DJ17" s="5" t="s">
        <v>52</v>
      </c>
      <c r="DK17" s="5" t="s">
        <v>57</v>
      </c>
      <c r="DL17" s="0" t="n">
        <v>124001</v>
      </c>
      <c r="DM17" s="0" t="n">
        <v>0</v>
      </c>
      <c r="DN17" s="0" t="n">
        <v>0</v>
      </c>
      <c r="DO17" s="0" t="n">
        <v>1632536</v>
      </c>
      <c r="DP17" s="0" t="n">
        <v>524265</v>
      </c>
      <c r="DQ17" s="0" t="n">
        <v>0</v>
      </c>
      <c r="DR17" s="0" t="n">
        <v>524265</v>
      </c>
      <c r="DS17" s="0" t="n">
        <v>1645974</v>
      </c>
    </row>
    <row r="18" customFormat="false" ht="19.5" hidden="false" customHeight="true" outlineLevel="0" collapsed="false">
      <c r="A18" s="230" t="n">
        <v>701601</v>
      </c>
      <c r="B18" s="220" t="n">
        <v>70161</v>
      </c>
      <c r="C18" s="220" t="n">
        <v>1</v>
      </c>
      <c r="D18" s="223" t="n">
        <v>39995</v>
      </c>
      <c r="E18" s="223" t="s">
        <v>90</v>
      </c>
      <c r="F18" s="227"/>
      <c r="G18" s="228" t="s">
        <v>59</v>
      </c>
      <c r="H18" s="229" t="s">
        <v>88</v>
      </c>
      <c r="I18" s="217" t="n">
        <v>124</v>
      </c>
      <c r="J18" s="219" t="s">
        <v>52</v>
      </c>
      <c r="K18" s="217"/>
      <c r="L18" s="218" t="n">
        <v>124001</v>
      </c>
      <c r="M18" s="217"/>
      <c r="N18" s="217"/>
      <c r="O18" s="217" t="n">
        <v>576765</v>
      </c>
      <c r="P18" s="217"/>
      <c r="Q18" s="226"/>
      <c r="R18" s="226" t="n">
        <v>576765</v>
      </c>
      <c r="S18" s="219" t="s">
        <v>57</v>
      </c>
      <c r="T18" s="217" t="s">
        <v>59</v>
      </c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DA18" s="0" t="n">
        <v>701601</v>
      </c>
      <c r="DB18" s="0" t="n">
        <v>7016</v>
      </c>
      <c r="DC18" s="0" t="n">
        <v>1</v>
      </c>
      <c r="DD18" s="179" t="n">
        <v>39995</v>
      </c>
      <c r="DE18" s="0" t="n">
        <v>2009</v>
      </c>
      <c r="DF18" s="0" t="n">
        <v>7</v>
      </c>
      <c r="DG18" s="0" t="n">
        <v>1</v>
      </c>
      <c r="DH18" s="0" t="n">
        <v>124</v>
      </c>
      <c r="DI18" s="5" t="s">
        <v>89</v>
      </c>
      <c r="DJ18" s="5" t="s">
        <v>52</v>
      </c>
      <c r="DK18" s="5" t="s">
        <v>57</v>
      </c>
      <c r="DL18" s="0" t="n">
        <v>124001</v>
      </c>
      <c r="DM18" s="0" t="n">
        <v>0</v>
      </c>
      <c r="DN18" s="0" t="n">
        <v>0</v>
      </c>
      <c r="DO18" s="0" t="n">
        <v>2220501</v>
      </c>
      <c r="DP18" s="0" t="n">
        <v>576765</v>
      </c>
      <c r="DQ18" s="0" t="n">
        <v>0</v>
      </c>
      <c r="DR18" s="0" t="n">
        <v>576765</v>
      </c>
      <c r="DS18" s="0" t="n">
        <v>1058167</v>
      </c>
      <c r="DT18" s="0" t="s">
        <v>59</v>
      </c>
    </row>
    <row r="19" customFormat="false" ht="19.5" hidden="false" customHeight="true" outlineLevel="0" collapsed="false">
      <c r="A19" s="230" t="n">
        <v>8800501</v>
      </c>
      <c r="B19" s="220" t="n">
        <v>80051</v>
      </c>
      <c r="C19" s="220" t="n">
        <v>1</v>
      </c>
      <c r="D19" s="223" t="n">
        <v>40050</v>
      </c>
      <c r="E19" s="223" t="s">
        <v>90</v>
      </c>
      <c r="F19" s="227"/>
      <c r="G19" s="228"/>
      <c r="H19" s="229"/>
      <c r="I19" s="217" t="n">
        <v>124</v>
      </c>
      <c r="J19" s="217" t="n">
        <v>0</v>
      </c>
      <c r="K19" s="217"/>
      <c r="L19" s="218" t="n">
        <v>124001</v>
      </c>
      <c r="M19" s="217"/>
      <c r="N19" s="217"/>
      <c r="O19" s="217" t="n">
        <v>314265</v>
      </c>
      <c r="P19" s="217"/>
      <c r="Q19" s="226"/>
      <c r="R19" s="226" t="n">
        <v>314265</v>
      </c>
      <c r="S19" s="219" t="s">
        <v>57</v>
      </c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DA19" s="0" t="n">
        <v>8800501</v>
      </c>
      <c r="DB19" s="0" t="n">
        <v>8005</v>
      </c>
      <c r="DC19" s="0" t="n">
        <v>1</v>
      </c>
      <c r="DD19" s="179" t="n">
        <v>40050</v>
      </c>
      <c r="DE19" s="0" t="n">
        <v>2009</v>
      </c>
      <c r="DF19" s="0" t="n">
        <v>8</v>
      </c>
      <c r="DG19" s="0" t="n">
        <v>25</v>
      </c>
      <c r="DH19" s="0" t="n">
        <v>124</v>
      </c>
      <c r="DK19" s="5" t="s">
        <v>57</v>
      </c>
      <c r="DL19" s="0" t="n">
        <v>124001</v>
      </c>
      <c r="DM19" s="0" t="n">
        <v>0</v>
      </c>
      <c r="DN19" s="0" t="n">
        <v>0</v>
      </c>
      <c r="DO19" s="0" t="n">
        <v>1618251</v>
      </c>
      <c r="DP19" s="0" t="n">
        <v>314265</v>
      </c>
      <c r="DQ19" s="0" t="n">
        <v>0</v>
      </c>
      <c r="DR19" s="0" t="n">
        <v>314265</v>
      </c>
      <c r="DS19" s="0" t="n">
        <v>1330384</v>
      </c>
    </row>
    <row r="20" customFormat="false" ht="19.5" hidden="false" customHeight="true" outlineLevel="0" collapsed="false">
      <c r="A20" s="214" t="n">
        <v>9900501</v>
      </c>
      <c r="B20" s="0" t="n">
        <v>90051</v>
      </c>
      <c r="C20" s="0" t="n">
        <v>1</v>
      </c>
      <c r="D20" s="179" t="n">
        <v>40066</v>
      </c>
      <c r="E20" s="223" t="s">
        <v>90</v>
      </c>
      <c r="F20" s="224"/>
      <c r="G20" s="216" t="s">
        <v>59</v>
      </c>
      <c r="H20" s="225" t="s">
        <v>88</v>
      </c>
      <c r="I20" s="217" t="n">
        <v>124</v>
      </c>
      <c r="J20" s="217" t="n">
        <v>0</v>
      </c>
      <c r="K20" s="217"/>
      <c r="L20" s="218" t="n">
        <v>124001</v>
      </c>
      <c r="M20" s="217"/>
      <c r="N20" s="217"/>
      <c r="O20" s="217" t="n">
        <v>1101765</v>
      </c>
      <c r="P20" s="217"/>
      <c r="Q20" s="226"/>
      <c r="R20" s="226" t="n">
        <v>1101765</v>
      </c>
      <c r="S20" s="219" t="s">
        <v>57</v>
      </c>
      <c r="T20" s="217" t="s">
        <v>59</v>
      </c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DA20" s="0" t="n">
        <v>9900501</v>
      </c>
      <c r="DB20" s="0" t="n">
        <v>9005</v>
      </c>
      <c r="DC20" s="0" t="n">
        <v>1</v>
      </c>
      <c r="DD20" s="179" t="n">
        <v>40066</v>
      </c>
      <c r="DE20" s="0" t="n">
        <v>2009</v>
      </c>
      <c r="DF20" s="0" t="n">
        <v>9</v>
      </c>
      <c r="DG20" s="0" t="n">
        <v>10</v>
      </c>
      <c r="DH20" s="0" t="n">
        <v>124</v>
      </c>
      <c r="DK20" s="5" t="s">
        <v>57</v>
      </c>
      <c r="DL20" s="0" t="n">
        <v>124001</v>
      </c>
      <c r="DM20" s="0" t="n">
        <v>0</v>
      </c>
      <c r="DN20" s="0" t="n">
        <v>0</v>
      </c>
      <c r="DO20" s="0" t="e">
        <f aca="false"/>
        <v>#REF!</v>
      </c>
      <c r="DP20" s="0" t="n">
        <v>1101765</v>
      </c>
      <c r="DQ20" s="0" t="n">
        <v>0</v>
      </c>
      <c r="DR20" s="0" t="n">
        <v>1101765</v>
      </c>
      <c r="DS20" s="0" t="e">
        <f aca="false"/>
        <v>#REF!</v>
      </c>
      <c r="DT20" s="0" t="s">
        <v>59</v>
      </c>
    </row>
    <row r="21" customFormat="false" ht="19.5" hidden="false" customHeight="true" outlineLevel="0" collapsed="false">
      <c r="A21" s="214" t="n">
        <v>101000101</v>
      </c>
      <c r="B21" s="0" t="n">
        <v>100011</v>
      </c>
      <c r="C21" s="0" t="n">
        <v>1</v>
      </c>
      <c r="D21" s="179" t="n">
        <v>40088</v>
      </c>
      <c r="E21" s="223" t="s">
        <v>92</v>
      </c>
      <c r="F21" s="224"/>
      <c r="G21" s="216" t="s">
        <v>59</v>
      </c>
      <c r="H21" s="225" t="s">
        <v>88</v>
      </c>
      <c r="I21" s="217" t="n">
        <v>124</v>
      </c>
      <c r="J21" s="217" t="n">
        <v>0</v>
      </c>
      <c r="K21" s="217"/>
      <c r="L21" s="218" t="n">
        <v>124000</v>
      </c>
      <c r="M21" s="217"/>
      <c r="N21" s="217"/>
      <c r="O21" s="217" t="n">
        <v>262500</v>
      </c>
      <c r="P21" s="217"/>
      <c r="Q21" s="226"/>
      <c r="R21" s="226" t="n">
        <v>262500</v>
      </c>
      <c r="S21" s="219" t="s">
        <v>60</v>
      </c>
      <c r="T21" s="217" t="s">
        <v>59</v>
      </c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DA21" s="0" t="n">
        <v>101000101</v>
      </c>
      <c r="DB21" s="0" t="n">
        <v>10001</v>
      </c>
      <c r="DC21" s="0" t="n">
        <v>1</v>
      </c>
      <c r="DD21" s="179" t="n">
        <v>40088</v>
      </c>
      <c r="DE21" s="0" t="n">
        <v>2009</v>
      </c>
      <c r="DF21" s="0" t="n">
        <v>10</v>
      </c>
      <c r="DG21" s="0" t="n">
        <v>2</v>
      </c>
      <c r="DH21" s="0" t="n">
        <v>124</v>
      </c>
      <c r="DK21" s="5" t="s">
        <v>60</v>
      </c>
      <c r="DL21" s="0" t="n">
        <v>124000</v>
      </c>
      <c r="DM21" s="0" t="n">
        <v>0</v>
      </c>
      <c r="DN21" s="0" t="n">
        <v>0</v>
      </c>
      <c r="DO21" s="0" t="e">
        <f aca="false"/>
        <v>#REF!</v>
      </c>
      <c r="DP21" s="0" t="n">
        <v>262500</v>
      </c>
      <c r="DQ21" s="0" t="n">
        <v>0</v>
      </c>
      <c r="DR21" s="0" t="n">
        <v>262500</v>
      </c>
      <c r="DS21" s="0" t="e">
        <f aca="false"/>
        <v>#REF!</v>
      </c>
      <c r="DT21" s="0" t="s">
        <v>59</v>
      </c>
    </row>
    <row r="22" customFormat="false" ht="19.5" hidden="false" customHeight="true" outlineLevel="0" collapsed="false">
      <c r="A22" s="214" t="n">
        <v>101000401</v>
      </c>
      <c r="B22" s="0" t="n">
        <v>100041</v>
      </c>
      <c r="C22" s="0" t="n">
        <v>1</v>
      </c>
      <c r="D22" s="179" t="n">
        <v>40095</v>
      </c>
      <c r="E22" s="0" t="s">
        <v>90</v>
      </c>
      <c r="F22" s="215"/>
      <c r="G22" s="216" t="s">
        <v>59</v>
      </c>
      <c r="H22" s="215" t="s">
        <v>88</v>
      </c>
      <c r="I22" s="217" t="n">
        <v>124</v>
      </c>
      <c r="J22" s="217" t="n">
        <v>0</v>
      </c>
      <c r="K22" s="217"/>
      <c r="L22" s="218" t="n">
        <v>124001</v>
      </c>
      <c r="M22" s="217"/>
      <c r="N22" s="217"/>
      <c r="O22" s="217" t="n">
        <v>209265</v>
      </c>
      <c r="P22" s="217"/>
      <c r="Q22" s="217"/>
      <c r="R22" s="217" t="n">
        <v>209265</v>
      </c>
      <c r="S22" s="219" t="s">
        <v>57</v>
      </c>
      <c r="T22" s="217" t="s">
        <v>59</v>
      </c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DA22" s="0" t="n">
        <v>101000401</v>
      </c>
      <c r="DB22" s="0" t="n">
        <v>10004</v>
      </c>
      <c r="DC22" s="0" t="n">
        <v>1</v>
      </c>
      <c r="DD22" s="179" t="n">
        <v>40095</v>
      </c>
      <c r="DE22" s="0" t="n">
        <v>2009</v>
      </c>
      <c r="DF22" s="0" t="n">
        <v>10</v>
      </c>
      <c r="DG22" s="0" t="n">
        <v>9</v>
      </c>
      <c r="DH22" s="0" t="n">
        <v>124</v>
      </c>
      <c r="DK22" s="5" t="s">
        <v>57</v>
      </c>
      <c r="DL22" s="0" t="n">
        <v>124001</v>
      </c>
      <c r="DM22" s="0" t="n">
        <v>0</v>
      </c>
      <c r="DN22" s="0" t="n">
        <v>0</v>
      </c>
      <c r="DO22" s="0" t="e">
        <f aca="false"/>
        <v>#REF!</v>
      </c>
      <c r="DP22" s="0" t="n">
        <v>209265</v>
      </c>
      <c r="DQ22" s="0" t="n">
        <v>0</v>
      </c>
      <c r="DR22" s="0" t="n">
        <v>209265</v>
      </c>
      <c r="DS22" s="0" t="e">
        <f aca="false"/>
        <v>#REF!</v>
      </c>
      <c r="DT22" s="0" t="s">
        <v>59</v>
      </c>
    </row>
    <row r="23" customFormat="false" ht="19.5" hidden="false" customHeight="true" outlineLevel="0" collapsed="false">
      <c r="A23" s="0" t="n">
        <v>101001001</v>
      </c>
      <c r="B23" s="0" t="n">
        <v>100101</v>
      </c>
      <c r="C23" s="0" t="n">
        <v>1</v>
      </c>
      <c r="D23" s="179" t="n">
        <v>40109</v>
      </c>
      <c r="E23" s="0" t="s">
        <v>90</v>
      </c>
      <c r="F23" s="215"/>
      <c r="G23" s="216" t="s">
        <v>59</v>
      </c>
      <c r="H23" s="215" t="s">
        <v>88</v>
      </c>
      <c r="I23" s="217" t="n">
        <v>124</v>
      </c>
      <c r="J23" s="217" t="n">
        <v>0</v>
      </c>
      <c r="K23" s="217"/>
      <c r="L23" s="218" t="n">
        <v>124001</v>
      </c>
      <c r="M23" s="217"/>
      <c r="N23" s="217"/>
      <c r="O23" s="217" t="n">
        <v>702765</v>
      </c>
      <c r="P23" s="217"/>
      <c r="Q23" s="217"/>
      <c r="R23" s="217" t="n">
        <v>702765</v>
      </c>
      <c r="S23" s="219" t="s">
        <v>57</v>
      </c>
      <c r="T23" s="217" t="s">
        <v>59</v>
      </c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DA23" s="0" t="n">
        <v>101001001</v>
      </c>
      <c r="DB23" s="0" t="n">
        <v>10010</v>
      </c>
      <c r="DC23" s="0" t="n">
        <v>1</v>
      </c>
      <c r="DD23" s="179" t="n">
        <v>40109</v>
      </c>
      <c r="DE23" s="0" t="n">
        <v>2009</v>
      </c>
      <c r="DF23" s="0" t="n">
        <v>10</v>
      </c>
      <c r="DG23" s="0" t="n">
        <v>23</v>
      </c>
      <c r="DH23" s="0" t="n">
        <v>124</v>
      </c>
      <c r="DK23" s="5" t="s">
        <v>57</v>
      </c>
      <c r="DL23" s="0" t="n">
        <v>124001</v>
      </c>
      <c r="DM23" s="0" t="n">
        <v>0</v>
      </c>
      <c r="DN23" s="0" t="n">
        <v>0</v>
      </c>
      <c r="DO23" s="0" t="e">
        <f aca="false"/>
        <v>#REF!</v>
      </c>
      <c r="DP23" s="0" t="n">
        <v>702765</v>
      </c>
      <c r="DQ23" s="0" t="n">
        <v>0</v>
      </c>
      <c r="DR23" s="0" t="n">
        <v>702765</v>
      </c>
      <c r="DS23" s="0" t="e">
        <f aca="false"/>
        <v>#REF!</v>
      </c>
      <c r="DT23" s="0" t="s">
        <v>59</v>
      </c>
    </row>
    <row r="24" customFormat="false" ht="19.5" hidden="false" customHeight="true" outlineLevel="0" collapsed="false">
      <c r="A24" s="214" t="n">
        <v>111101201</v>
      </c>
      <c r="B24" s="0" t="n">
        <v>110121</v>
      </c>
      <c r="C24" s="0" t="n">
        <v>1</v>
      </c>
      <c r="D24" s="179" t="n">
        <v>40142</v>
      </c>
      <c r="E24" s="0" t="s">
        <v>90</v>
      </c>
      <c r="F24" s="215"/>
      <c r="G24" s="216" t="s">
        <v>59</v>
      </c>
      <c r="H24" s="215" t="s">
        <v>88</v>
      </c>
      <c r="I24" s="217" t="n">
        <v>124</v>
      </c>
      <c r="J24" s="217" t="n">
        <v>0</v>
      </c>
      <c r="K24" s="217"/>
      <c r="L24" s="218" t="n">
        <v>124001</v>
      </c>
      <c r="M24" s="217"/>
      <c r="N24" s="217"/>
      <c r="O24" s="217" t="n">
        <v>398265</v>
      </c>
      <c r="P24" s="217"/>
      <c r="Q24" s="217"/>
      <c r="R24" s="217" t="n">
        <v>398265</v>
      </c>
      <c r="S24" s="219" t="s">
        <v>57</v>
      </c>
      <c r="T24" s="217" t="s">
        <v>59</v>
      </c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DA24" s="0" t="n">
        <v>111101201</v>
      </c>
      <c r="DB24" s="0" t="n">
        <v>11012</v>
      </c>
      <c r="DC24" s="0" t="n">
        <v>1</v>
      </c>
      <c r="DD24" s="179" t="n">
        <v>40142</v>
      </c>
      <c r="DE24" s="0" t="n">
        <v>2009</v>
      </c>
      <c r="DF24" s="0" t="n">
        <v>11</v>
      </c>
      <c r="DG24" s="0" t="n">
        <v>25</v>
      </c>
      <c r="DH24" s="0" t="n">
        <v>124</v>
      </c>
      <c r="DK24" s="5" t="s">
        <v>57</v>
      </c>
      <c r="DL24" s="0" t="n">
        <v>124001</v>
      </c>
      <c r="DM24" s="0" t="n">
        <v>0</v>
      </c>
      <c r="DN24" s="0" t="n">
        <v>0</v>
      </c>
      <c r="DO24" s="0" t="e">
        <f aca="false"/>
        <v>#REF!</v>
      </c>
      <c r="DP24" s="0" t="n">
        <v>398265</v>
      </c>
      <c r="DQ24" s="0" t="n">
        <v>0</v>
      </c>
      <c r="DR24" s="0" t="n">
        <v>398265</v>
      </c>
      <c r="DS24" s="0" t="e">
        <f aca="false"/>
        <v>#REF!</v>
      </c>
      <c r="DT24" s="0" t="s">
        <v>59</v>
      </c>
    </row>
    <row r="25" customFormat="false" ht="19.5" hidden="false" customHeight="true" outlineLevel="0" collapsed="false">
      <c r="F25" s="215"/>
      <c r="G25" s="216"/>
      <c r="H25" s="215"/>
      <c r="I25" s="217"/>
      <c r="J25" s="217"/>
      <c r="K25" s="217"/>
      <c r="L25" s="218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</row>
    <row r="26" customFormat="false" ht="19.5" hidden="false" customHeight="true" outlineLevel="0" collapsed="false">
      <c r="F26" s="215"/>
      <c r="G26" s="216"/>
      <c r="H26" s="215"/>
      <c r="I26" s="217"/>
      <c r="J26" s="217"/>
      <c r="K26" s="217"/>
      <c r="L26" s="218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</row>
    <row r="27" customFormat="false" ht="19.5" hidden="false" customHeight="true" outlineLevel="0" collapsed="false">
      <c r="F27" s="215"/>
      <c r="G27" s="216"/>
      <c r="H27" s="215"/>
      <c r="I27" s="217"/>
      <c r="J27" s="217"/>
      <c r="K27" s="217"/>
      <c r="L27" s="218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</row>
    <row r="28" customFormat="false" ht="19.5" hidden="false" customHeight="true" outlineLevel="0" collapsed="false">
      <c r="F28" s="215"/>
      <c r="G28" s="216"/>
      <c r="H28" s="215"/>
      <c r="I28" s="217"/>
      <c r="J28" s="217"/>
      <c r="K28" s="217"/>
      <c r="L28" s="218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</row>
    <row r="29" customFormat="false" ht="19.5" hidden="false" customHeight="true" outlineLevel="0" collapsed="false">
      <c r="F29" s="215"/>
      <c r="G29" s="216"/>
      <c r="H29" s="215"/>
      <c r="I29" s="217"/>
      <c r="J29" s="217"/>
      <c r="K29" s="217"/>
      <c r="L29" s="218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</row>
    <row r="30" customFormat="false" ht="19.5" hidden="false" customHeight="true" outlineLevel="0" collapsed="false">
      <c r="F30" s="215"/>
      <c r="G30" s="216"/>
      <c r="H30" s="215"/>
      <c r="I30" s="217"/>
      <c r="J30" s="217"/>
      <c r="K30" s="217"/>
      <c r="L30" s="218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</row>
    <row r="31" customFormat="false" ht="19.5" hidden="false" customHeight="true" outlineLevel="0" collapsed="false">
      <c r="F31" s="215"/>
      <c r="G31" s="216"/>
      <c r="H31" s="215"/>
      <c r="I31" s="217"/>
      <c r="J31" s="217"/>
      <c r="K31" s="217"/>
      <c r="L31" s="218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</row>
    <row r="32" customFormat="false" ht="19.5" hidden="false" customHeight="true" outlineLevel="0" collapsed="false">
      <c r="F32" s="215"/>
      <c r="G32" s="216"/>
      <c r="H32" s="215"/>
      <c r="I32" s="217"/>
      <c r="J32" s="217"/>
      <c r="K32" s="217"/>
      <c r="L32" s="218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</row>
    <row r="33" customFormat="false" ht="19.5" hidden="false" customHeight="true" outlineLevel="0" collapsed="false">
      <c r="F33" s="215"/>
      <c r="G33" s="216"/>
      <c r="H33" s="215"/>
      <c r="I33" s="217"/>
      <c r="J33" s="217"/>
      <c r="K33" s="217"/>
      <c r="L33" s="218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</row>
    <row r="34" customFormat="false" ht="19.5" hidden="false" customHeight="true" outlineLevel="0" collapsed="false">
      <c r="F34" s="215"/>
      <c r="G34" s="216"/>
      <c r="H34" s="215"/>
      <c r="I34" s="217"/>
      <c r="J34" s="217"/>
      <c r="K34" s="217"/>
      <c r="L34" s="218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</row>
    <row r="35" customFormat="false" ht="19.5" hidden="false" customHeight="true" outlineLevel="0" collapsed="false">
      <c r="A35" s="220"/>
      <c r="B35" s="220"/>
      <c r="C35" s="220"/>
      <c r="D35" s="223"/>
      <c r="E35" s="223"/>
      <c r="F35" s="227"/>
      <c r="G35" s="228"/>
      <c r="H35" s="229"/>
      <c r="I35" s="217"/>
      <c r="J35" s="217"/>
      <c r="K35" s="217"/>
      <c r="L35" s="218"/>
      <c r="M35" s="217"/>
      <c r="N35" s="217"/>
      <c r="O35" s="217"/>
      <c r="P35" s="217"/>
      <c r="Q35" s="226"/>
      <c r="R35" s="226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</row>
    <row r="36" customFormat="false" ht="19.5" hidden="false" customHeight="true" outlineLevel="0" collapsed="false">
      <c r="E36" s="223"/>
      <c r="F36" s="224"/>
      <c r="G36" s="216"/>
      <c r="H36" s="225"/>
      <c r="I36" s="217"/>
      <c r="J36" s="217"/>
      <c r="K36" s="217"/>
      <c r="L36" s="218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</row>
    <row r="37" customFormat="false" ht="19.5" hidden="false" customHeight="true" outlineLevel="0" collapsed="false">
      <c r="E37" s="223"/>
      <c r="F37" s="224"/>
      <c r="G37" s="216"/>
      <c r="H37" s="225"/>
      <c r="I37" s="217"/>
      <c r="J37" s="217"/>
      <c r="K37" s="217"/>
      <c r="L37" s="218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</row>
    <row r="38" customFormat="false" ht="19.5" hidden="false" customHeight="true" outlineLevel="0" collapsed="false">
      <c r="E38" s="223"/>
      <c r="F38" s="224"/>
      <c r="G38" s="216"/>
      <c r="H38" s="225"/>
      <c r="I38" s="217"/>
      <c r="J38" s="217"/>
      <c r="K38" s="217"/>
      <c r="L38" s="218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</row>
    <row r="39" customFormat="false" ht="19.5" hidden="false" customHeight="true" outlineLevel="0" collapsed="false">
      <c r="F39" s="227"/>
      <c r="G39" s="216"/>
      <c r="H39" s="225"/>
      <c r="I39" s="217"/>
      <c r="J39" s="217"/>
      <c r="K39" s="217"/>
      <c r="L39" s="218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</row>
    <row r="40" customFormat="false" ht="19.5" hidden="false" customHeight="true" outlineLevel="0" collapsed="false">
      <c r="F40" s="215"/>
      <c r="G40" s="216"/>
      <c r="H40" s="215"/>
      <c r="I40" s="217"/>
      <c r="J40" s="217"/>
      <c r="K40" s="217"/>
      <c r="L40" s="218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</row>
    <row r="41" customFormat="false" ht="19.5" hidden="false" customHeight="true" outlineLevel="0" collapsed="false">
      <c r="F41" s="215"/>
      <c r="G41" s="216"/>
      <c r="H41" s="215"/>
      <c r="I41" s="217"/>
      <c r="J41" s="217"/>
      <c r="K41" s="217"/>
      <c r="L41" s="218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</row>
    <row r="42" customFormat="false" ht="19.5" hidden="false" customHeight="true" outlineLevel="0" collapsed="false"/>
    <row r="43" customFormat="false" ht="19.5" hidden="false" customHeight="true" outlineLevel="0" collapsed="false">
      <c r="F43" s="231"/>
      <c r="H43" s="232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>
      <c r="F50" s="231"/>
      <c r="H50" s="232"/>
    </row>
    <row r="51" customFormat="false" ht="19.5" hidden="false" customHeight="true" outlineLevel="0" collapsed="false">
      <c r="F51" s="231"/>
      <c r="H51" s="232"/>
    </row>
    <row r="52" customFormat="false" ht="19.5" hidden="false" customHeight="true" outlineLevel="0" collapsed="false">
      <c r="F52" s="231"/>
      <c r="H52" s="232"/>
    </row>
    <row r="53" customFormat="false" ht="19.5" hidden="false" customHeight="true" outlineLevel="0" collapsed="false">
      <c r="F53" s="231"/>
      <c r="H53" s="232"/>
    </row>
    <row r="54" customFormat="false" ht="19.5" hidden="false" customHeight="true" outlineLevel="0" collapsed="false">
      <c r="F54" s="231"/>
      <c r="H54" s="232"/>
    </row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>
      <c r="F62" s="231"/>
      <c r="H62" s="232"/>
    </row>
    <row r="63" customFormat="false" ht="19.5" hidden="false" customHeight="true" outlineLevel="0" collapsed="false">
      <c r="F63" s="231"/>
      <c r="H63" s="232"/>
    </row>
    <row r="64" customFormat="false" ht="19.5" hidden="false" customHeight="true" outlineLevel="0" collapsed="false">
      <c r="F64" s="231"/>
      <c r="H64" s="232"/>
    </row>
    <row r="65" customFormat="false" ht="19.5" hidden="false" customHeight="true" outlineLevel="0" collapsed="false">
      <c r="F65" s="231"/>
      <c r="H65" s="232"/>
    </row>
    <row r="66" customFormat="false" ht="19.5" hidden="false" customHeight="true" outlineLevel="0" collapsed="false">
      <c r="F66" s="231"/>
      <c r="H66" s="232"/>
    </row>
    <row r="67" customFormat="false" ht="19.5" hidden="false" customHeight="true" outlineLevel="0" collapsed="false">
      <c r="F67" s="231"/>
      <c r="H67" s="232"/>
    </row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>
      <c r="F75" s="231"/>
      <c r="H75" s="232"/>
    </row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>
      <c r="F88" s="231"/>
      <c r="H88" s="232"/>
    </row>
    <row r="89" customFormat="false" ht="19.5" hidden="false" customHeight="true" outlineLevel="0" collapsed="false">
      <c r="F89" s="231"/>
      <c r="H89" s="232"/>
    </row>
    <row r="90" customFormat="false" ht="19.5" hidden="false" customHeight="true" outlineLevel="0" collapsed="false">
      <c r="F90" s="231"/>
      <c r="H90" s="232"/>
    </row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>
      <c r="F96" s="231"/>
      <c r="H96" s="232"/>
    </row>
    <row r="97" customFormat="false" ht="19.5" hidden="false" customHeight="true" outlineLevel="0" collapsed="false">
      <c r="F97" s="231"/>
      <c r="H97" s="232"/>
    </row>
    <row r="98" customFormat="false" ht="18.75" hidden="false" customHeight="true" outlineLevel="0" collapsed="false">
      <c r="F98" s="231"/>
      <c r="H98" s="232"/>
    </row>
    <row r="99" customFormat="false" ht="18.75" hidden="false" customHeight="true" outlineLevel="0" collapsed="false">
      <c r="F99" s="231"/>
      <c r="H99" s="232"/>
    </row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>
      <c r="F107" s="231"/>
      <c r="H107" s="232"/>
    </row>
    <row r="108" customFormat="false" ht="18.75" hidden="false" customHeight="true" outlineLevel="0" collapsed="false">
      <c r="F108" s="231"/>
      <c r="H108" s="232"/>
    </row>
    <row r="109" customFormat="false" ht="18.75" hidden="false" customHeight="true" outlineLevel="0" collapsed="false">
      <c r="F109" s="231"/>
      <c r="H109" s="232"/>
    </row>
    <row r="110" customFormat="false" ht="18.75" hidden="false" customHeight="true" outlineLevel="0" collapsed="false">
      <c r="F110" s="231"/>
      <c r="H110" s="232"/>
    </row>
    <row r="111" customFormat="false" ht="18.75" hidden="false" customHeight="true" outlineLevel="0" collapsed="false">
      <c r="F111" s="231"/>
      <c r="H111" s="232"/>
    </row>
    <row r="112" customFormat="false" ht="18.75" hidden="false" customHeight="true" outlineLevel="0" collapsed="false">
      <c r="F112" s="231"/>
    </row>
    <row r="113" customFormat="false" ht="18.75" hidden="false" customHeight="true" outlineLevel="0" collapsed="false">
      <c r="F113" s="231"/>
    </row>
    <row r="114" customFormat="false" ht="18.75" hidden="false" customHeight="true" outlineLevel="0" collapsed="false">
      <c r="F114" s="231"/>
    </row>
    <row r="115" customFormat="false" ht="18.75" hidden="false" customHeight="true" outlineLevel="0" collapsed="false">
      <c r="F115" s="231"/>
    </row>
    <row r="116" customFormat="false" ht="18.75" hidden="false" customHeight="true" outlineLevel="0" collapsed="false">
      <c r="F116" s="231"/>
    </row>
    <row r="117" customFormat="false" ht="18.75" hidden="false" customHeight="true" outlineLevel="0" collapsed="false"/>
    <row r="118" customFormat="false" ht="18.75" hidden="false" customHeight="true" outlineLevel="0" collapsed="false">
      <c r="F118" s="231"/>
    </row>
    <row r="119" customFormat="false" ht="18.75" hidden="false" customHeight="true" outlineLevel="0" collapsed="false">
      <c r="F119" s="231"/>
    </row>
    <row r="120" customFormat="false" ht="18.75" hidden="false" customHeight="true" outlineLevel="0" collapsed="false">
      <c r="F120" s="231"/>
    </row>
    <row r="121" customFormat="false" ht="18.75" hidden="false" customHeight="true" outlineLevel="0" collapsed="false"/>
    <row r="122" customFormat="false" ht="18.75" hidden="false" customHeight="true" outlineLevel="0" collapsed="false">
      <c r="F122" s="231"/>
    </row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>
      <c r="F128" s="231"/>
    </row>
    <row r="129" customFormat="false" ht="18.75" hidden="false" customHeight="true" outlineLevel="0" collapsed="false">
      <c r="F129" s="231"/>
    </row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>
      <c r="F137" s="231"/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>
      <c r="F144" s="231"/>
    </row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  <row r="255" customFormat="false" ht="18.75" hidden="false" customHeight="true" outlineLevel="0" collapsed="false"/>
    <row r="256" customFormat="false" ht="18.75" hidden="false" customHeight="true" outlineLevel="0" collapsed="false"/>
    <row r="257" customFormat="false" ht="18.75" hidden="false" customHeight="true" outlineLevel="0" collapsed="false"/>
    <row r="258" customFormat="false" ht="18.75" hidden="false" customHeight="true" outlineLevel="0" collapsed="false"/>
    <row r="259" customFormat="false" ht="18.75" hidden="false" customHeight="true" outlineLevel="0" collapsed="false"/>
    <row r="260" customFormat="false" ht="18.75" hidden="false" customHeight="true" outlineLevel="0" collapsed="false"/>
    <row r="261" customFormat="false" ht="18.75" hidden="false" customHeight="true" outlineLevel="0" collapsed="false"/>
    <row r="262" customFormat="false" ht="18.75" hidden="false" customHeight="true" outlineLevel="0" collapsed="false"/>
    <row r="263" customFormat="false" ht="18.75" hidden="false" customHeight="true" outlineLevel="0" collapsed="false"/>
    <row r="264" customFormat="false" ht="18.75" hidden="false" customHeight="true" outlineLevel="0" collapsed="false"/>
    <row r="265" customFormat="false" ht="18.75" hidden="false" customHeight="true" outlineLevel="0" collapsed="false"/>
    <row r="266" customFormat="false" ht="18.75" hidden="false" customHeight="true" outlineLevel="0" collapsed="false"/>
    <row r="267" customFormat="false" ht="18.7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.75" hidden="false" customHeight="true" outlineLevel="0" collapsed="false"/>
    <row r="273" customFormat="false" ht="18.7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.75" hidden="false" customHeight="true" outlineLevel="0" collapsed="false"/>
    <row r="281" customFormat="false" ht="18.7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18.75" hidden="false" customHeight="true" outlineLevel="0" collapsed="false"/>
    <row r="285" customFormat="false" ht="18.75" hidden="false" customHeight="true" outlineLevel="0" collapsed="false"/>
    <row r="286" customFormat="false" ht="18.75" hidden="false" customHeight="true" outlineLevel="0" collapsed="false"/>
    <row r="287" customFormat="false" ht="18.75" hidden="false" customHeight="true" outlineLevel="0" collapsed="false"/>
    <row r="288" customFormat="false" ht="18.75" hidden="false" customHeight="true" outlineLevel="0" collapsed="false"/>
    <row r="289" customFormat="false" ht="18.75" hidden="false" customHeight="true" outlineLevel="0" collapsed="false"/>
    <row r="290" customFormat="false" ht="18.75" hidden="false" customHeight="true" outlineLevel="0" collapsed="false"/>
    <row r="291" customFormat="false" ht="18.75" hidden="false" customHeight="true" outlineLevel="0" collapsed="false"/>
    <row r="292" customFormat="false" ht="18.75" hidden="false" customHeight="true" outlineLevel="0" collapsed="false"/>
    <row r="293" customFormat="false" ht="18.75" hidden="false" customHeight="true" outlineLevel="0" collapsed="false"/>
    <row r="294" customFormat="false" ht="18.7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  <row r="399" customFormat="false" ht="18.75" hidden="false" customHeight="true" outlineLevel="0" collapsed="false"/>
    <row r="400" customFormat="false" ht="18.75" hidden="false" customHeight="true" outlineLevel="0" collapsed="false"/>
    <row r="401" customFormat="false" ht="18.75" hidden="false" customHeight="true" outlineLevel="0" collapsed="false"/>
    <row r="402" customFormat="false" ht="18.75" hidden="false" customHeight="true" outlineLevel="0" collapsed="false"/>
    <row r="403" customFormat="false" ht="18.75" hidden="false" customHeight="true" outlineLevel="0" collapsed="false"/>
    <row r="404" customFormat="false" ht="18.75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.75" hidden="false" customHeight="true" outlineLevel="0" collapsed="false"/>
    <row r="408" customFormat="false" ht="18.75" hidden="false" customHeight="true" outlineLevel="0" collapsed="false"/>
    <row r="409" customFormat="false" ht="18.75" hidden="false" customHeight="true" outlineLevel="0" collapsed="false"/>
    <row r="410" customFormat="false" ht="18.75" hidden="false" customHeight="true" outlineLevel="0" collapsed="false"/>
    <row r="411" customFormat="false" ht="18.75" hidden="false" customHeight="true" outlineLevel="0" collapsed="false"/>
    <row r="412" customFormat="false" ht="18.75" hidden="false" customHeight="true" outlineLevel="0" collapsed="false"/>
    <row r="413" customFormat="false" ht="18.75" hidden="false" customHeight="true" outlineLevel="0" collapsed="false"/>
    <row r="414" customFormat="false" ht="18.75" hidden="false" customHeight="true" outlineLevel="0" collapsed="false"/>
    <row r="415" customFormat="false" ht="18.75" hidden="false" customHeight="true" outlineLevel="0" collapsed="false"/>
    <row r="416" customFormat="false" ht="18.75" hidden="false" customHeight="true" outlineLevel="0" collapsed="false"/>
    <row r="417" customFormat="false" ht="18.75" hidden="false" customHeight="true" outlineLevel="0" collapsed="false"/>
    <row r="418" customFormat="false" ht="18.75" hidden="false" customHeight="true" outlineLevel="0" collapsed="false"/>
    <row r="419" customFormat="false" ht="18.75" hidden="false" customHeight="true" outlineLevel="0" collapsed="false"/>
    <row r="420" customFormat="false" ht="18.75" hidden="false" customHeight="true" outlineLevel="0" collapsed="false"/>
    <row r="421" customFormat="false" ht="18.75" hidden="false" customHeight="true" outlineLevel="0" collapsed="false"/>
    <row r="422" customFormat="false" ht="18.75" hidden="false" customHeight="true" outlineLevel="0" collapsed="false"/>
    <row r="423" customFormat="false" ht="18.75" hidden="false" customHeight="true" outlineLevel="0" collapsed="false"/>
    <row r="424" customFormat="false" ht="18.75" hidden="false" customHeight="true" outlineLevel="0" collapsed="false"/>
    <row r="425" customFormat="false" ht="18.7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.75" hidden="false" customHeight="true" outlineLevel="0" collapsed="false"/>
    <row r="431" customFormat="false" ht="18.7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  <row r="1979" customFormat="false" ht="18.75" hidden="false" customHeight="true" outlineLevel="0" collapsed="false"/>
    <row r="1980" customFormat="false" ht="18.75" hidden="false" customHeight="true" outlineLevel="0" collapsed="false"/>
    <row r="1981" customFormat="false" ht="18.75" hidden="false" customHeight="true" outlineLevel="0" collapsed="false"/>
    <row r="1982" customFormat="false" ht="18.75" hidden="false" customHeight="true" outlineLevel="0" collapsed="false"/>
    <row r="1983" customFormat="false" ht="18.75" hidden="false" customHeight="true" outlineLevel="0" collapsed="false"/>
    <row r="1984" customFormat="false" ht="18.75" hidden="false" customHeight="true" outlineLevel="0" collapsed="false"/>
    <row r="1985" customFormat="false" ht="18.75" hidden="false" customHeight="true" outlineLevel="0" collapsed="false"/>
    <row r="1986" customFormat="false" ht="18.75" hidden="false" customHeight="true" outlineLevel="0" collapsed="false"/>
    <row r="1987" customFormat="false" ht="18.75" hidden="false" customHeight="true" outlineLevel="0" collapsed="false"/>
    <row r="1988" customFormat="false" ht="18.75" hidden="false" customHeight="true" outlineLevel="0" collapsed="false"/>
    <row r="1989" customFormat="false" ht="18.75" hidden="false" customHeight="true" outlineLevel="0" collapsed="false"/>
    <row r="1990" customFormat="false" ht="18.75" hidden="false" customHeight="true" outlineLevel="0" collapsed="false"/>
    <row r="1991" customFormat="false" ht="18.75" hidden="false" customHeight="true" outlineLevel="0" collapsed="false"/>
    <row r="1992" customFormat="false" ht="18.75" hidden="false" customHeight="true" outlineLevel="0" collapsed="false"/>
    <row r="1993" customFormat="false" ht="18.75" hidden="false" customHeight="true" outlineLevel="0" collapsed="false"/>
    <row r="1994" customFormat="false" ht="18.75" hidden="false" customHeight="true" outlineLevel="0" collapsed="false"/>
    <row r="1995" customFormat="false" ht="18.75" hidden="false" customHeight="true" outlineLevel="0" collapsed="false"/>
    <row r="1996" customFormat="false" ht="18.75" hidden="false" customHeight="true" outlineLevel="0" collapsed="false"/>
    <row r="1997" customFormat="false" ht="18.75" hidden="false" customHeight="true" outlineLevel="0" collapsed="false"/>
    <row r="1998" customFormat="false" ht="18.75" hidden="false" customHeight="true" outlineLevel="0" collapsed="false"/>
    <row r="1999" customFormat="false" ht="18.75" hidden="false" customHeight="true" outlineLevel="0" collapsed="false"/>
    <row r="2000" customFormat="false" ht="18.75" hidden="false" customHeight="true" outlineLevel="0" collapsed="false"/>
  </sheetData>
  <conditionalFormatting sqref="B11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3" width="13.62"/>
    <col collapsed="false" customWidth="true" hidden="false" outlineLevel="0" max="2" min="2" style="234" width="11.99"/>
    <col collapsed="false" customWidth="true" hidden="false" outlineLevel="0" max="3" min="3" style="19" width="8.62"/>
    <col collapsed="false" customWidth="true" hidden="false" outlineLevel="0" max="4" min="4" style="18" width="8.62"/>
    <col collapsed="false" customWidth="true" hidden="false" outlineLevel="0" max="5" min="5" style="19" width="8.62"/>
    <col collapsed="false" customWidth="true" hidden="false" outlineLevel="0" max="6" min="6" style="18" width="11.75"/>
    <col collapsed="false" customWidth="true" hidden="false" outlineLevel="0" max="12" min="7" style="19" width="12.62"/>
    <col collapsed="false" customWidth="true" hidden="false" outlineLevel="0" max="14" min="13" style="233" width="12.62"/>
    <col collapsed="false" customWidth="false" hidden="false" outlineLevel="0" max="257" min="15" style="233" width="8.99"/>
  </cols>
  <sheetData>
    <row r="1" customFormat="false" ht="6" hidden="false" customHeight="true" outlineLevel="0" collapsed="false">
      <c r="A1" s="235"/>
      <c r="B1" s="236"/>
      <c r="C1" s="28"/>
      <c r="D1" s="32"/>
      <c r="E1" s="28"/>
      <c r="F1" s="32"/>
      <c r="G1" s="28"/>
      <c r="H1" s="28"/>
      <c r="I1" s="28"/>
      <c r="J1" s="28"/>
      <c r="K1" s="28"/>
      <c r="L1" s="28"/>
      <c r="M1" s="237"/>
      <c r="N1" s="237"/>
    </row>
    <row r="2" customFormat="false" ht="24" hidden="false" customHeight="true" outlineLevel="0" collapsed="false">
      <c r="A2" s="238"/>
      <c r="B2" s="236"/>
      <c r="C2" s="239" t="s">
        <v>96</v>
      </c>
      <c r="D2" s="239"/>
      <c r="E2" s="239"/>
      <c r="F2" s="32"/>
      <c r="G2" s="28"/>
      <c r="H2" s="28"/>
      <c r="I2" s="28"/>
      <c r="J2" s="28"/>
      <c r="K2" s="28"/>
      <c r="L2" s="28"/>
      <c r="M2" s="237"/>
      <c r="N2" s="237"/>
    </row>
    <row r="3" customFormat="false" ht="6" hidden="false" customHeight="true" outlineLevel="0" collapsed="false">
      <c r="A3" s="237"/>
      <c r="B3" s="236"/>
      <c r="C3" s="28"/>
      <c r="D3" s="32"/>
      <c r="E3" s="28"/>
      <c r="F3" s="32"/>
      <c r="G3" s="28"/>
      <c r="H3" s="28"/>
      <c r="I3" s="28"/>
      <c r="J3" s="28"/>
      <c r="K3" s="28"/>
      <c r="L3" s="28"/>
      <c r="M3" s="237"/>
      <c r="N3" s="237"/>
    </row>
    <row r="4" customFormat="false" ht="21.75" hidden="true" customHeight="true" outlineLevel="0" collapsed="false">
      <c r="A4" s="235"/>
      <c r="B4" s="240"/>
      <c r="C4" s="28"/>
      <c r="D4" s="32"/>
      <c r="E4" s="28"/>
      <c r="F4" s="32"/>
      <c r="G4" s="28"/>
      <c r="H4" s="28"/>
      <c r="I4" s="28"/>
      <c r="J4" s="28"/>
      <c r="K4" s="28"/>
      <c r="L4" s="28"/>
      <c r="M4" s="237"/>
      <c r="N4" s="237"/>
    </row>
    <row r="5" customFormat="false" ht="19.5" hidden="false" customHeight="true" outlineLevel="0" collapsed="false">
      <c r="A5" s="235"/>
      <c r="B5" s="240"/>
      <c r="C5" s="28"/>
      <c r="D5" s="32"/>
      <c r="E5" s="28"/>
      <c r="F5" s="32"/>
      <c r="G5" s="28"/>
      <c r="H5" s="28"/>
      <c r="I5" s="28"/>
      <c r="J5" s="28"/>
      <c r="K5" s="28"/>
      <c r="L5" s="28"/>
      <c r="M5" s="237"/>
      <c r="N5" s="237"/>
    </row>
    <row r="6" customFormat="false" ht="17.25" hidden="true" customHeight="true" outlineLevel="0" collapsed="false">
      <c r="A6" s="235"/>
      <c r="B6" s="240"/>
      <c r="C6" s="28"/>
      <c r="D6" s="32"/>
      <c r="E6" s="28"/>
      <c r="F6" s="32"/>
      <c r="G6" s="28"/>
      <c r="H6" s="28"/>
      <c r="I6" s="28"/>
      <c r="J6" s="28"/>
      <c r="K6" s="28"/>
      <c r="L6" s="28"/>
      <c r="M6" s="237"/>
      <c r="N6" s="237"/>
    </row>
    <row r="7" customFormat="false" ht="17.25" hidden="true" customHeight="true" outlineLevel="0" collapsed="false">
      <c r="A7" s="235"/>
      <c r="B7" s="240"/>
      <c r="C7" s="28"/>
      <c r="D7" s="32"/>
      <c r="E7" s="28"/>
      <c r="F7" s="32"/>
      <c r="G7" s="28"/>
      <c r="H7" s="28"/>
      <c r="I7" s="28"/>
      <c r="J7" s="28"/>
      <c r="K7" s="28"/>
      <c r="L7" s="28"/>
      <c r="M7" s="237"/>
      <c r="N7" s="237"/>
    </row>
    <row r="8" customFormat="false" ht="17.25" hidden="true" customHeight="true" outlineLevel="0" collapsed="false">
      <c r="A8" s="235"/>
      <c r="B8" s="240"/>
      <c r="C8" s="28"/>
      <c r="D8" s="32"/>
      <c r="E8" s="28"/>
      <c r="F8" s="32"/>
      <c r="G8" s="28"/>
      <c r="H8" s="28"/>
      <c r="I8" s="28"/>
      <c r="J8" s="28"/>
      <c r="K8" s="28"/>
      <c r="L8" s="28"/>
      <c r="M8" s="237"/>
      <c r="N8" s="237"/>
    </row>
    <row r="9" customFormat="false" ht="6" hidden="false" customHeight="true" outlineLevel="0" collapsed="false">
      <c r="A9" s="235"/>
      <c r="B9" s="240"/>
      <c r="C9" s="28"/>
      <c r="D9" s="32"/>
      <c r="E9" s="28"/>
      <c r="F9" s="32"/>
      <c r="G9" s="28"/>
      <c r="H9" s="28"/>
      <c r="I9" s="28"/>
      <c r="J9" s="28"/>
      <c r="K9" s="28"/>
      <c r="L9" s="28"/>
      <c r="M9" s="237"/>
      <c r="N9" s="237"/>
    </row>
    <row r="10" s="249" customFormat="true" ht="21" hidden="false" customHeight="true" outlineLevel="0" collapsed="false">
      <c r="A10" s="241" t="n">
        <v>0</v>
      </c>
      <c r="B10" s="242" t="s">
        <v>40</v>
      </c>
      <c r="C10" s="243" t="s">
        <v>39</v>
      </c>
      <c r="D10" s="243" t="s">
        <v>97</v>
      </c>
      <c r="E10" s="244" t="s">
        <v>43</v>
      </c>
      <c r="F10" s="245" t="s">
        <v>41</v>
      </c>
      <c r="G10" s="246"/>
      <c r="H10" s="246"/>
      <c r="I10" s="246"/>
      <c r="J10" s="247"/>
      <c r="K10" s="248"/>
      <c r="L10" s="248"/>
    </row>
    <row r="11" customFormat="false" ht="19.5" hidden="false" customHeight="true" outlineLevel="0" collapsed="false">
      <c r="A11" s="250" t="n">
        <v>1</v>
      </c>
      <c r="B11" s="251" t="s">
        <v>98</v>
      </c>
      <c r="C11" s="252" t="n">
        <v>100</v>
      </c>
      <c r="D11" s="253" t="n">
        <v>100000</v>
      </c>
      <c r="E11" s="252"/>
      <c r="F11" s="253"/>
      <c r="G11" s="252"/>
      <c r="H11" s="252"/>
      <c r="I11" s="254"/>
      <c r="J11" s="255"/>
    </row>
    <row r="12" customFormat="false" ht="19.5" hidden="false" customHeight="true" outlineLevel="0" collapsed="false">
      <c r="A12" s="250" t="n">
        <v>3</v>
      </c>
      <c r="B12" s="251" t="s">
        <v>53</v>
      </c>
      <c r="C12" s="252" t="n">
        <v>105</v>
      </c>
      <c r="D12" s="253" t="n">
        <v>105001</v>
      </c>
      <c r="E12" s="252" t="n">
        <v>1</v>
      </c>
      <c r="F12" s="256" t="s">
        <v>54</v>
      </c>
      <c r="G12" s="252"/>
      <c r="H12" s="252"/>
      <c r="I12" s="254"/>
      <c r="J12" s="255"/>
    </row>
    <row r="13" customFormat="false" ht="19.5" hidden="false" customHeight="true" outlineLevel="0" collapsed="false">
      <c r="A13" s="250" t="n">
        <v>4</v>
      </c>
      <c r="B13" s="251" t="s">
        <v>53</v>
      </c>
      <c r="C13" s="252" t="n">
        <v>105</v>
      </c>
      <c r="D13" s="253" t="n">
        <v>105002</v>
      </c>
      <c r="E13" s="252" t="n">
        <v>2</v>
      </c>
      <c r="F13" s="256" t="s">
        <v>99</v>
      </c>
      <c r="G13" s="252"/>
      <c r="H13" s="252"/>
      <c r="I13" s="254"/>
      <c r="J13" s="255"/>
    </row>
    <row r="14" customFormat="false" ht="19.5" hidden="false" customHeight="true" outlineLevel="0" collapsed="false">
      <c r="A14" s="250" t="n">
        <v>5</v>
      </c>
      <c r="B14" s="251" t="s">
        <v>56</v>
      </c>
      <c r="C14" s="252" t="n">
        <v>661</v>
      </c>
      <c r="D14" s="253" t="n">
        <v>661000</v>
      </c>
      <c r="E14" s="252"/>
      <c r="F14" s="253"/>
      <c r="G14" s="252"/>
      <c r="H14" s="252"/>
      <c r="I14" s="254"/>
      <c r="J14" s="255"/>
    </row>
    <row r="15" customFormat="false" ht="19.5" hidden="false" customHeight="true" outlineLevel="0" collapsed="false">
      <c r="A15" s="250" t="n">
        <v>7</v>
      </c>
      <c r="B15" s="251" t="s">
        <v>93</v>
      </c>
      <c r="C15" s="252" t="n">
        <v>999</v>
      </c>
      <c r="D15" s="253" t="n">
        <v>999000</v>
      </c>
      <c r="E15" s="252"/>
      <c r="F15" s="253"/>
      <c r="G15" s="252"/>
      <c r="H15" s="252"/>
      <c r="I15" s="254"/>
      <c r="J15" s="255"/>
    </row>
    <row r="16" s="257" customFormat="true" ht="19.5" hidden="false" customHeight="true" outlineLevel="0" collapsed="false">
      <c r="B16" s="258"/>
      <c r="C16" s="19"/>
      <c r="D16" s="18"/>
      <c r="E16" s="19"/>
      <c r="F16" s="18"/>
      <c r="G16" s="19"/>
      <c r="H16" s="19"/>
      <c r="I16" s="259"/>
      <c r="J16" s="259"/>
      <c r="K16" s="19"/>
      <c r="L16" s="19"/>
    </row>
    <row r="17" s="257" customFormat="true" ht="19.5" hidden="false" customHeight="true" outlineLevel="0" collapsed="false">
      <c r="B17" s="258"/>
      <c r="C17" s="19"/>
      <c r="D17" s="18"/>
      <c r="E17" s="19"/>
      <c r="F17" s="18"/>
      <c r="G17" s="19"/>
      <c r="H17" s="19"/>
      <c r="I17" s="259"/>
      <c r="J17" s="259"/>
      <c r="K17" s="19"/>
      <c r="L17" s="19"/>
    </row>
    <row r="18" s="257" customFormat="true" ht="19.5" hidden="false" customHeight="true" outlineLevel="0" collapsed="false">
      <c r="B18" s="258"/>
      <c r="C18" s="19"/>
      <c r="D18" s="18"/>
      <c r="E18" s="19"/>
      <c r="F18" s="18"/>
      <c r="G18" s="19"/>
      <c r="H18" s="19"/>
      <c r="I18" s="259"/>
      <c r="J18" s="259"/>
      <c r="K18" s="19"/>
      <c r="L18" s="19"/>
    </row>
    <row r="19" s="257" customFormat="true" ht="16.5" hidden="false" customHeight="true" outlineLevel="0" collapsed="false">
      <c r="B19" s="258"/>
      <c r="C19" s="19"/>
      <c r="D19" s="18"/>
      <c r="E19" s="19"/>
      <c r="F19" s="18"/>
      <c r="G19" s="19"/>
      <c r="H19" s="19"/>
      <c r="I19" s="259"/>
      <c r="J19" s="259"/>
      <c r="K19" s="19"/>
      <c r="L19" s="19"/>
    </row>
    <row r="20" s="257" customFormat="true" ht="16.5" hidden="false" customHeight="true" outlineLevel="0" collapsed="false">
      <c r="B20" s="258"/>
      <c r="C20" s="19"/>
      <c r="D20" s="18"/>
      <c r="E20" s="19"/>
      <c r="F20" s="18"/>
      <c r="G20" s="19"/>
      <c r="H20" s="19"/>
      <c r="I20" s="259"/>
      <c r="J20" s="259"/>
      <c r="K20" s="19"/>
      <c r="L20" s="19"/>
    </row>
    <row r="21" s="257" customFormat="true" ht="16.5" hidden="false" customHeight="true" outlineLevel="0" collapsed="false">
      <c r="B21" s="258"/>
      <c r="C21" s="19"/>
      <c r="D21" s="18"/>
      <c r="E21" s="19"/>
      <c r="F21" s="18"/>
      <c r="G21" s="19"/>
      <c r="H21" s="19"/>
      <c r="I21" s="259"/>
      <c r="J21" s="259"/>
      <c r="K21" s="19"/>
      <c r="L21" s="19"/>
    </row>
    <row r="22" s="257" customFormat="true" ht="16.5" hidden="false" customHeight="true" outlineLevel="0" collapsed="false">
      <c r="B22" s="258"/>
      <c r="C22" s="19"/>
      <c r="D22" s="18"/>
      <c r="E22" s="19"/>
      <c r="F22" s="18"/>
      <c r="G22" s="19"/>
      <c r="H22" s="19"/>
      <c r="I22" s="259"/>
      <c r="J22" s="259"/>
      <c r="K22" s="19"/>
      <c r="L22" s="19"/>
    </row>
    <row r="23" s="257" customFormat="true" ht="16.5" hidden="false" customHeight="true" outlineLevel="0" collapsed="false">
      <c r="B23" s="258"/>
      <c r="C23" s="19"/>
      <c r="D23" s="18"/>
      <c r="E23" s="19"/>
      <c r="F23" s="18"/>
      <c r="G23" s="19"/>
      <c r="H23" s="19"/>
      <c r="I23" s="259"/>
      <c r="J23" s="259"/>
      <c r="K23" s="19"/>
      <c r="L23" s="19"/>
    </row>
    <row r="24" s="257" customFormat="true" ht="16.5" hidden="false" customHeight="true" outlineLevel="0" collapsed="false">
      <c r="B24" s="258"/>
      <c r="C24" s="19"/>
      <c r="D24" s="18"/>
      <c r="E24" s="19"/>
      <c r="F24" s="18"/>
      <c r="G24" s="19"/>
      <c r="H24" s="19"/>
      <c r="I24" s="259"/>
      <c r="J24" s="259"/>
      <c r="K24" s="19"/>
      <c r="L24" s="19"/>
    </row>
    <row r="25" s="257" customFormat="true" ht="16.5" hidden="false" customHeight="true" outlineLevel="0" collapsed="false">
      <c r="B25" s="258"/>
      <c r="C25" s="19"/>
      <c r="D25" s="18"/>
      <c r="E25" s="19"/>
      <c r="F25" s="18"/>
      <c r="G25" s="19"/>
      <c r="H25" s="19"/>
      <c r="I25" s="259"/>
      <c r="J25" s="259"/>
      <c r="K25" s="19"/>
      <c r="L25" s="19"/>
    </row>
    <row r="26" s="257" customFormat="true" ht="16.5" hidden="false" customHeight="true" outlineLevel="0" collapsed="false">
      <c r="B26" s="258"/>
      <c r="C26" s="19"/>
      <c r="D26" s="18"/>
      <c r="E26" s="19"/>
      <c r="F26" s="18"/>
      <c r="G26" s="19"/>
      <c r="H26" s="19"/>
      <c r="I26" s="19"/>
      <c r="J26" s="19"/>
      <c r="K26" s="19"/>
      <c r="L26" s="19"/>
    </row>
    <row r="27" s="257" customFormat="true" ht="16.5" hidden="false" customHeight="true" outlineLevel="0" collapsed="false">
      <c r="B27" s="258"/>
      <c r="C27" s="19"/>
      <c r="D27" s="18"/>
      <c r="E27" s="19"/>
      <c r="F27" s="18"/>
      <c r="G27" s="19"/>
      <c r="H27" s="19"/>
      <c r="I27" s="19"/>
      <c r="J27" s="19"/>
      <c r="K27" s="19"/>
      <c r="L27" s="19"/>
    </row>
    <row r="28" s="257" customFormat="true" ht="15.75" hidden="false" customHeight="true" outlineLevel="0" collapsed="false">
      <c r="B28" s="258"/>
      <c r="C28" s="19"/>
      <c r="D28" s="18"/>
      <c r="E28" s="19"/>
      <c r="F28" s="18"/>
      <c r="G28" s="19"/>
      <c r="H28" s="19"/>
      <c r="I28" s="19"/>
      <c r="J28" s="19"/>
      <c r="K28" s="19"/>
      <c r="L28" s="19"/>
    </row>
    <row r="29" s="257" customFormat="true" ht="13.5" hidden="false" customHeight="false" outlineLevel="0" collapsed="false">
      <c r="B29" s="258"/>
      <c r="C29" s="19"/>
      <c r="D29" s="18"/>
      <c r="E29" s="19"/>
      <c r="F29" s="18"/>
      <c r="G29" s="19"/>
      <c r="H29" s="19"/>
      <c r="I29" s="19"/>
      <c r="J29" s="19"/>
      <c r="K29" s="19"/>
      <c r="L29" s="19"/>
    </row>
    <row r="30" s="257" customFormat="true" ht="13.5" hidden="false" customHeight="false" outlineLevel="0" collapsed="false">
      <c r="B30" s="258"/>
      <c r="C30" s="19"/>
      <c r="D30" s="18"/>
      <c r="E30" s="19"/>
      <c r="F30" s="18"/>
      <c r="G30" s="19"/>
      <c r="H30" s="19"/>
      <c r="I30" s="19"/>
      <c r="J30" s="19"/>
      <c r="K30" s="19"/>
      <c r="L30" s="19"/>
    </row>
    <row r="31" s="257" customFormat="true" ht="13.5" hidden="false" customHeight="false" outlineLevel="0" collapsed="false">
      <c r="B31" s="258"/>
      <c r="C31" s="19"/>
      <c r="D31" s="18"/>
      <c r="E31" s="19"/>
      <c r="F31" s="18"/>
      <c r="G31" s="19"/>
      <c r="H31" s="19"/>
      <c r="I31" s="19"/>
      <c r="J31" s="19"/>
      <c r="K31" s="19"/>
      <c r="L31" s="19"/>
    </row>
    <row r="32" s="257" customFormat="true" ht="13.5" hidden="false" customHeight="false" outlineLevel="0" collapsed="false">
      <c r="B32" s="258"/>
      <c r="C32" s="19"/>
      <c r="D32" s="18"/>
      <c r="E32" s="19"/>
      <c r="F32" s="18"/>
      <c r="G32" s="19"/>
      <c r="H32" s="19"/>
      <c r="I32" s="19"/>
      <c r="J32" s="19"/>
      <c r="K32" s="19"/>
      <c r="L32" s="19"/>
    </row>
    <row r="33" s="257" customFormat="true" ht="13.5" hidden="false" customHeight="false" outlineLevel="0" collapsed="false">
      <c r="B33" s="258"/>
      <c r="C33" s="19"/>
      <c r="D33" s="18"/>
      <c r="E33" s="19"/>
      <c r="F33" s="18"/>
      <c r="G33" s="19"/>
      <c r="H33" s="19"/>
      <c r="I33" s="19"/>
      <c r="J33" s="19"/>
      <c r="K33" s="19"/>
      <c r="L33" s="19"/>
    </row>
    <row r="34" s="257" customFormat="true" ht="13.5" hidden="false" customHeight="false" outlineLevel="0" collapsed="false">
      <c r="B34" s="258"/>
      <c r="C34" s="19"/>
      <c r="D34" s="18"/>
      <c r="E34" s="19"/>
      <c r="F34" s="18"/>
      <c r="G34" s="19"/>
      <c r="H34" s="19"/>
      <c r="I34" s="19"/>
      <c r="J34" s="19"/>
      <c r="K34" s="19"/>
      <c r="L34" s="19"/>
    </row>
    <row r="35" s="257" customFormat="true" ht="13.5" hidden="false" customHeight="false" outlineLevel="0" collapsed="false">
      <c r="B35" s="258"/>
      <c r="C35" s="19"/>
      <c r="D35" s="18"/>
      <c r="E35" s="19"/>
      <c r="F35" s="18"/>
      <c r="G35" s="19"/>
      <c r="H35" s="19"/>
      <c r="I35" s="19"/>
      <c r="J35" s="19"/>
      <c r="K35" s="19"/>
      <c r="L35" s="19"/>
    </row>
    <row r="36" s="257" customFormat="true" ht="13.5" hidden="false" customHeight="false" outlineLevel="0" collapsed="false">
      <c r="A36" s="260"/>
      <c r="B36" s="261"/>
      <c r="C36" s="19"/>
      <c r="D36" s="18"/>
      <c r="E36" s="19"/>
      <c r="F36" s="18"/>
      <c r="G36" s="19"/>
      <c r="H36" s="19"/>
      <c r="I36" s="19"/>
      <c r="J36" s="19"/>
      <c r="K36" s="19"/>
      <c r="L36" s="19"/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1">
    <mergeCell ref="C2:E2"/>
  </mergeCells>
  <dataValidations count="1">
    <dataValidation allowBlank="true" errorStyle="stop" operator="between" showDropDown="false" showErrorMessage="true" showInputMessage="false" sqref="C16:D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A11" activeCellId="0" sqref="DA11:DZ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2" width="8.49"/>
    <col collapsed="false" customWidth="true" hidden="false" outlineLevel="0" max="2" min="2" style="263" width="12.62"/>
    <col collapsed="false" customWidth="true" hidden="false" outlineLevel="0" max="3" min="3" style="262" width="6.62"/>
    <col collapsed="false" customWidth="true" hidden="false" outlineLevel="0" max="4" min="4" style="262" width="13.12"/>
    <col collapsed="false" customWidth="true" hidden="false" outlineLevel="0" max="5" min="5" style="264" width="6.62"/>
    <col collapsed="false" customWidth="true" hidden="false" outlineLevel="0" max="6" min="6" style="263" width="17.62"/>
    <col collapsed="false" customWidth="true" hidden="false" outlineLevel="0" max="7" min="7" style="262" width="6.62"/>
    <col collapsed="false" customWidth="true" hidden="false" outlineLevel="0" max="8" min="8" style="265" width="6.62"/>
    <col collapsed="false" customWidth="true" hidden="false" outlineLevel="0" max="12" min="9" style="262" width="15.87"/>
    <col collapsed="false" customWidth="false" hidden="true" outlineLevel="0" max="103" min="13" style="262" width="8.97"/>
    <col collapsed="false" customWidth="false" hidden="false" outlineLevel="0" max="104" min="104" style="266" width="8.99"/>
    <col collapsed="false" customWidth="false" hidden="false" outlineLevel="0" max="257" min="105" style="262" width="8.99"/>
  </cols>
  <sheetData>
    <row r="1" s="267" customFormat="true" ht="6" hidden="false" customHeight="true" outlineLevel="0" collapsed="false">
      <c r="B1" s="268"/>
      <c r="D1" s="268"/>
      <c r="E1" s="268"/>
      <c r="F1" s="268"/>
      <c r="H1" s="269"/>
      <c r="CZ1" s="266"/>
    </row>
    <row r="2" s="267" customFormat="true" ht="24" hidden="false" customHeight="true" outlineLevel="0" collapsed="false">
      <c r="B2" s="270"/>
      <c r="C2" s="271" t="s">
        <v>100</v>
      </c>
      <c r="D2" s="271"/>
      <c r="E2" s="271"/>
      <c r="F2" s="271"/>
      <c r="CZ2" s="266"/>
    </row>
    <row r="3" s="267" customFormat="true" ht="6" hidden="false" customHeight="true" outlineLevel="0" collapsed="false">
      <c r="A3" s="267" t="n">
        <v>0</v>
      </c>
      <c r="B3" s="268" t="str">
        <f aca="false">$B$5</f>
        <v>売掛金</v>
      </c>
      <c r="E3" s="268"/>
      <c r="F3" s="268"/>
      <c r="H3" s="269"/>
      <c r="CZ3" s="266"/>
    </row>
    <row r="4" s="266" customFormat="true" ht="19.5" hidden="false" customHeight="true" outlineLevel="0" collapsed="false">
      <c r="A4" s="266" t="n">
        <f aca="false">$A3+1</f>
        <v>1</v>
      </c>
      <c r="B4" s="272" t="s">
        <v>89</v>
      </c>
      <c r="C4" s="273" t="n">
        <f aca="false">$C$5</f>
        <v>124</v>
      </c>
      <c r="D4" s="273" t="e">
        <f aca="false">VALUE($C4&amp;TEXT($E4,"000"))</f>
        <v>#VALUE!</v>
      </c>
      <c r="E4" s="272" t="str">
        <f aca="false">$DB4</f>
        <v>顧客コード</v>
      </c>
      <c r="F4" s="272" t="str">
        <f aca="false">$DC4</f>
        <v>顧客名</v>
      </c>
      <c r="G4" s="274"/>
      <c r="H4" s="274"/>
      <c r="DA4" s="266" t="s">
        <v>33</v>
      </c>
      <c r="DB4" s="275" t="s">
        <v>101</v>
      </c>
      <c r="DC4" s="275" t="s">
        <v>29</v>
      </c>
      <c r="DD4" s="275" t="s">
        <v>102</v>
      </c>
      <c r="DE4" s="275" t="s">
        <v>103</v>
      </c>
      <c r="DF4" s="275" t="s">
        <v>104</v>
      </c>
      <c r="DG4" s="275" t="s">
        <v>105</v>
      </c>
      <c r="DH4" s="275" t="s">
        <v>106</v>
      </c>
      <c r="DI4" s="275" t="s">
        <v>107</v>
      </c>
      <c r="DJ4" s="275" t="s">
        <v>108</v>
      </c>
      <c r="DK4" s="275" t="s">
        <v>109</v>
      </c>
      <c r="DL4" s="275" t="s">
        <v>110</v>
      </c>
      <c r="DM4" s="275" t="s">
        <v>111</v>
      </c>
      <c r="DN4" s="275" t="s">
        <v>112</v>
      </c>
      <c r="DO4" s="275" t="s">
        <v>113</v>
      </c>
    </row>
    <row r="5" s="267" customFormat="true" ht="19.5" hidden="false" customHeight="true" outlineLevel="0" collapsed="false">
      <c r="A5" s="267" t="n">
        <v>1</v>
      </c>
      <c r="B5" s="272" t="s">
        <v>89</v>
      </c>
      <c r="C5" s="276" t="n">
        <v>124</v>
      </c>
      <c r="D5" s="277"/>
      <c r="E5" s="268"/>
      <c r="F5" s="268"/>
      <c r="H5" s="269"/>
      <c r="CZ5" s="266"/>
    </row>
    <row r="6" s="267" customFormat="true" ht="19.5" hidden="true" customHeight="true" outlineLevel="0" collapsed="false">
      <c r="B6" s="268"/>
      <c r="C6" s="277"/>
      <c r="D6" s="277"/>
      <c r="E6" s="268"/>
      <c r="F6" s="268"/>
      <c r="H6" s="269"/>
      <c r="CZ6" s="266"/>
    </row>
    <row r="7" s="267" customFormat="true" ht="19.5" hidden="true" customHeight="true" outlineLevel="0" collapsed="false">
      <c r="B7" s="268"/>
      <c r="C7" s="277"/>
      <c r="D7" s="277"/>
      <c r="E7" s="268"/>
      <c r="F7" s="268"/>
      <c r="H7" s="269"/>
      <c r="CZ7" s="266"/>
    </row>
    <row r="8" s="267" customFormat="true" ht="19.5" hidden="true" customHeight="true" outlineLevel="0" collapsed="false">
      <c r="B8" s="268"/>
      <c r="C8" s="277"/>
      <c r="D8" s="277"/>
      <c r="E8" s="268"/>
      <c r="F8" s="268"/>
      <c r="H8" s="269"/>
      <c r="CZ8" s="266"/>
    </row>
    <row r="9" s="267" customFormat="true" ht="6" hidden="false" customHeight="true" outlineLevel="0" collapsed="false">
      <c r="B9" s="268"/>
      <c r="C9" s="277"/>
      <c r="D9" s="277"/>
      <c r="E9" s="268"/>
      <c r="F9" s="268"/>
      <c r="H9" s="269"/>
      <c r="CZ9" s="266"/>
    </row>
    <row r="10" s="287" customFormat="true" ht="24.75" hidden="false" customHeight="true" outlineLevel="0" collapsed="false">
      <c r="A10" s="278" t="n">
        <v>0</v>
      </c>
      <c r="B10" s="279" t="s">
        <v>40</v>
      </c>
      <c r="C10" s="280" t="s">
        <v>39</v>
      </c>
      <c r="D10" s="280" t="s">
        <v>97</v>
      </c>
      <c r="E10" s="281" t="s">
        <v>114</v>
      </c>
      <c r="F10" s="282" t="s">
        <v>41</v>
      </c>
      <c r="G10" s="283" t="s">
        <v>115</v>
      </c>
      <c r="H10" s="283" t="s">
        <v>116</v>
      </c>
      <c r="I10" s="283" t="s">
        <v>113</v>
      </c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  <c r="X10" s="284"/>
      <c r="Y10" s="284"/>
      <c r="Z10" s="284"/>
      <c r="AA10" s="284"/>
      <c r="AB10" s="284"/>
      <c r="AC10" s="285" t="s">
        <v>117</v>
      </c>
      <c r="AD10" s="286" t="s">
        <v>40</v>
      </c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CZ10" s="288"/>
      <c r="DA10" s="289" t="s">
        <v>33</v>
      </c>
      <c r="DB10" s="290" t="s">
        <v>101</v>
      </c>
      <c r="DC10" s="291" t="s">
        <v>29</v>
      </c>
      <c r="DD10" s="291" t="s">
        <v>102</v>
      </c>
      <c r="DE10" s="291" t="s">
        <v>103</v>
      </c>
      <c r="DF10" s="291" t="s">
        <v>104</v>
      </c>
      <c r="DG10" s="291" t="s">
        <v>105</v>
      </c>
      <c r="DH10" s="291" t="s">
        <v>106</v>
      </c>
      <c r="DI10" s="291" t="s">
        <v>107</v>
      </c>
      <c r="DJ10" s="291" t="s">
        <v>108</v>
      </c>
      <c r="DK10" s="291" t="s">
        <v>109</v>
      </c>
      <c r="DL10" s="291" t="s">
        <v>110</v>
      </c>
      <c r="DM10" s="291" t="s">
        <v>111</v>
      </c>
      <c r="DN10" s="291" t="s">
        <v>112</v>
      </c>
      <c r="DO10" s="291" t="s">
        <v>113</v>
      </c>
    </row>
    <row r="11" customFormat="false" ht="19.5" hidden="false" customHeight="true" outlineLevel="0" collapsed="false">
      <c r="A11" s="292" t="n">
        <v>1</v>
      </c>
      <c r="B11" s="293" t="s">
        <v>89</v>
      </c>
      <c r="C11" s="294" t="n">
        <v>124</v>
      </c>
      <c r="D11" s="294" t="n">
        <v>124000</v>
      </c>
      <c r="E11" s="295" t="n">
        <v>0</v>
      </c>
      <c r="F11" s="293" t="s">
        <v>93</v>
      </c>
      <c r="G11" s="294"/>
      <c r="H11" s="296"/>
      <c r="DA11" s="262" t="n">
        <v>1</v>
      </c>
      <c r="DB11" s="262" t="n">
        <v>0</v>
      </c>
      <c r="DC11" s="297" t="s">
        <v>93</v>
      </c>
      <c r="DE11" s="297" t="s">
        <v>118</v>
      </c>
      <c r="DF11" s="262" t="n">
        <v>0</v>
      </c>
      <c r="DL11" s="262" t="n">
        <v>0</v>
      </c>
      <c r="DM11" s="262" t="n">
        <v>0</v>
      </c>
      <c r="DN11" s="262" t="n">
        <v>0</v>
      </c>
      <c r="DO11" s="262" t="n">
        <v>0</v>
      </c>
    </row>
    <row r="12" customFormat="false" ht="19.5" hidden="false" customHeight="true" outlineLevel="0" collapsed="false">
      <c r="A12" s="292" t="n">
        <v>2</v>
      </c>
      <c r="B12" s="293" t="s">
        <v>89</v>
      </c>
      <c r="C12" s="294" t="n">
        <v>124</v>
      </c>
      <c r="D12" s="294" t="n">
        <v>124001</v>
      </c>
      <c r="E12" s="295" t="n">
        <v>1</v>
      </c>
      <c r="F12" s="293" t="s">
        <v>52</v>
      </c>
      <c r="G12" s="294"/>
      <c r="H12" s="298"/>
      <c r="DA12" s="262" t="n">
        <v>2</v>
      </c>
      <c r="DB12" s="262" t="n">
        <v>1</v>
      </c>
      <c r="DC12" s="297" t="s">
        <v>52</v>
      </c>
      <c r="DE12" s="297" t="s">
        <v>118</v>
      </c>
      <c r="DF12" s="262" t="n">
        <v>0</v>
      </c>
      <c r="DL12" s="262" t="n">
        <v>0</v>
      </c>
      <c r="DM12" s="262" t="n">
        <v>0</v>
      </c>
      <c r="DN12" s="262" t="n">
        <v>0</v>
      </c>
      <c r="DO12" s="262" t="n">
        <v>0</v>
      </c>
    </row>
    <row r="13" customFormat="false" ht="19.5" hidden="false" customHeight="true" outlineLevel="0" collapsed="false">
      <c r="A13" s="292"/>
      <c r="B13" s="293"/>
      <c r="C13" s="294"/>
      <c r="D13" s="294"/>
      <c r="E13" s="295"/>
      <c r="F13" s="293"/>
      <c r="G13" s="294"/>
      <c r="H13" s="298"/>
    </row>
    <row r="14" customFormat="false" ht="19.5" hidden="false" customHeight="true" outlineLevel="0" collapsed="false">
      <c r="A14" s="292"/>
      <c r="B14" s="293"/>
      <c r="C14" s="294"/>
      <c r="D14" s="294"/>
      <c r="E14" s="295"/>
      <c r="F14" s="293"/>
      <c r="G14" s="294"/>
      <c r="H14" s="298"/>
    </row>
    <row r="15" customFormat="false" ht="19.5" hidden="false" customHeight="true" outlineLevel="0" collapsed="false">
      <c r="A15" s="292"/>
      <c r="B15" s="293"/>
      <c r="C15" s="294"/>
      <c r="D15" s="294"/>
      <c r="E15" s="295"/>
      <c r="F15" s="293"/>
      <c r="G15" s="294"/>
      <c r="H15" s="298"/>
    </row>
    <row r="16" customFormat="false" ht="19.5" hidden="false" customHeight="true" outlineLevel="0" collapsed="false">
      <c r="A16" s="292"/>
      <c r="B16" s="293"/>
      <c r="C16" s="294"/>
      <c r="D16" s="294"/>
      <c r="E16" s="295"/>
      <c r="F16" s="293"/>
      <c r="G16" s="294"/>
      <c r="H16" s="298"/>
    </row>
    <row r="17" customFormat="false" ht="19.5" hidden="false" customHeight="true" outlineLevel="0" collapsed="false">
      <c r="A17" s="292"/>
      <c r="B17" s="293"/>
      <c r="C17" s="294"/>
      <c r="D17" s="294"/>
      <c r="E17" s="295"/>
      <c r="F17" s="293"/>
      <c r="G17" s="294"/>
      <c r="H17" s="298"/>
    </row>
    <row r="18" customFormat="false" ht="19.5" hidden="false" customHeight="true" outlineLevel="0" collapsed="false">
      <c r="A18" s="292"/>
      <c r="B18" s="293"/>
      <c r="C18" s="294"/>
      <c r="D18" s="294"/>
      <c r="E18" s="295"/>
      <c r="F18" s="293"/>
      <c r="G18" s="294"/>
      <c r="H18" s="298"/>
    </row>
    <row r="19" customFormat="false" ht="19.5" hidden="false" customHeight="true" outlineLevel="0" collapsed="false">
      <c r="A19" s="292"/>
      <c r="B19" s="293"/>
      <c r="C19" s="294"/>
      <c r="D19" s="294"/>
      <c r="E19" s="295"/>
      <c r="F19" s="293"/>
      <c r="G19" s="294"/>
      <c r="H19" s="298"/>
    </row>
    <row r="20" customFormat="false" ht="19.5" hidden="false" customHeight="true" outlineLevel="0" collapsed="false">
      <c r="A20" s="292"/>
      <c r="B20" s="293"/>
      <c r="C20" s="294"/>
      <c r="D20" s="294"/>
      <c r="E20" s="295"/>
      <c r="F20" s="293"/>
      <c r="G20" s="294"/>
      <c r="H20" s="298"/>
    </row>
    <row r="21" customFormat="false" ht="19.5" hidden="false" customHeight="true" outlineLevel="0" collapsed="false">
      <c r="A21" s="292"/>
      <c r="B21" s="293"/>
      <c r="C21" s="294"/>
      <c r="D21" s="294"/>
    </row>
    <row r="22" customFormat="false" ht="19.5" hidden="false" customHeight="true" outlineLevel="0" collapsed="false">
      <c r="A22" s="292"/>
      <c r="B22" s="293"/>
      <c r="C22" s="294"/>
      <c r="D22" s="294"/>
      <c r="E22" s="295"/>
      <c r="F22" s="293"/>
      <c r="G22" s="294"/>
      <c r="H22" s="298"/>
    </row>
    <row r="23" customFormat="false" ht="19.5" hidden="false" customHeight="true" outlineLevel="0" collapsed="false">
      <c r="A23" s="292"/>
      <c r="B23" s="293"/>
      <c r="C23" s="294"/>
      <c r="D23" s="294"/>
    </row>
    <row r="24" customFormat="false" ht="19.5" hidden="false" customHeight="true" outlineLevel="0" collapsed="false">
      <c r="A24" s="292"/>
      <c r="B24" s="293"/>
      <c r="C24" s="294"/>
      <c r="D24" s="294"/>
    </row>
    <row r="25" customFormat="false" ht="19.5" hidden="false" customHeight="true" outlineLevel="0" collapsed="false">
      <c r="A25" s="292"/>
      <c r="B25" s="293"/>
      <c r="C25" s="294"/>
      <c r="D25" s="294"/>
    </row>
    <row r="26" customFormat="false" ht="19.5" hidden="false" customHeight="true" outlineLevel="0" collapsed="false">
      <c r="A26" s="292"/>
      <c r="B26" s="293"/>
      <c r="C26" s="294"/>
      <c r="D26" s="294"/>
      <c r="E26" s="295"/>
      <c r="F26" s="293"/>
      <c r="G26" s="294"/>
      <c r="H26" s="298"/>
    </row>
    <row r="27" customFormat="false" ht="19.5" hidden="false" customHeight="true" outlineLevel="0" collapsed="false">
      <c r="A27" s="292"/>
      <c r="B27" s="293"/>
      <c r="C27" s="294"/>
      <c r="D27" s="294"/>
    </row>
    <row r="28" customFormat="false" ht="19.5" hidden="false" customHeight="true" outlineLevel="0" collapsed="false">
      <c r="A28" s="292"/>
      <c r="B28" s="293"/>
      <c r="C28" s="294"/>
      <c r="D28" s="294"/>
    </row>
    <row r="29" customFormat="false" ht="19.5" hidden="false" customHeight="true" outlineLevel="0" collapsed="false">
      <c r="A29" s="292"/>
      <c r="B29" s="293"/>
      <c r="C29" s="294"/>
      <c r="D29" s="294"/>
      <c r="E29" s="295"/>
      <c r="F29" s="293"/>
      <c r="G29" s="294"/>
      <c r="H29" s="298"/>
    </row>
    <row r="30" customFormat="false" ht="19.5" hidden="false" customHeight="true" outlineLevel="0" collapsed="false">
      <c r="A30" s="292"/>
      <c r="B30" s="293"/>
      <c r="C30" s="294"/>
      <c r="D30" s="294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">
    <mergeCell ref="C2:F2"/>
  </mergeCells>
  <conditionalFormatting sqref="E2 E11:E65536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2" width="7.12"/>
    <col collapsed="false" customWidth="true" hidden="false" outlineLevel="0" max="3" min="2" style="262" width="5.62"/>
    <col collapsed="false" customWidth="true" hidden="false" outlineLevel="0" max="4" min="4" style="299" width="12.62"/>
    <col collapsed="false" customWidth="true" hidden="false" outlineLevel="0" max="5" min="5" style="262" width="5.62"/>
    <col collapsed="false" customWidth="true" hidden="false" outlineLevel="0" max="6" min="6" style="262" width="14.87"/>
    <col collapsed="false" customWidth="true" hidden="false" outlineLevel="0" max="8" min="7" style="262" width="5.62"/>
    <col collapsed="false" customWidth="true" hidden="false" outlineLevel="0" max="9" min="9" style="262" width="13.62"/>
    <col collapsed="false" customWidth="true" hidden="false" outlineLevel="0" max="10" min="10" style="300" width="13.62"/>
    <col collapsed="false" customWidth="true" hidden="false" outlineLevel="0" max="11" min="11" style="262" width="13.62"/>
    <col collapsed="false" customWidth="true" hidden="false" outlineLevel="0" max="12" min="12" style="300" width="10.49"/>
    <col collapsed="false" customWidth="true" hidden="false" outlineLevel="0" max="19" min="13" style="262" width="10.49"/>
    <col collapsed="false" customWidth="true" hidden="false" outlineLevel="0" max="23" min="20" style="262" width="11.12"/>
    <col collapsed="false" customWidth="false" hidden="false" outlineLevel="0" max="25" min="24" style="262" width="8.99"/>
    <col collapsed="false" customWidth="false" hidden="false" outlineLevel="0" max="26" min="26" style="301" width="8.99"/>
    <col collapsed="false" customWidth="true" hidden="false" outlineLevel="0" max="32" min="27" style="262" width="11.62"/>
    <col collapsed="false" customWidth="true" hidden="false" outlineLevel="0" max="33" min="33" style="302" width="11.62"/>
    <col collapsed="false" customWidth="true" hidden="false" outlineLevel="0" max="40" min="34" style="262" width="11.62"/>
    <col collapsed="false" customWidth="true" hidden="false" outlineLevel="0" max="41" min="41" style="303" width="11.62"/>
    <col collapsed="false" customWidth="true" hidden="false" outlineLevel="0" max="43" min="42" style="262" width="11.62"/>
    <col collapsed="false" customWidth="true" hidden="false" outlineLevel="0" max="44" min="44" style="302" width="11.62"/>
    <col collapsed="false" customWidth="true" hidden="false" outlineLevel="0" max="46" min="45" style="262" width="11.62"/>
    <col collapsed="false" customWidth="true" hidden="false" outlineLevel="0" max="47" min="47" style="262" width="15.62"/>
    <col collapsed="false" customWidth="false" hidden="false" outlineLevel="0" max="257" min="48" style="262" width="8.99"/>
  </cols>
  <sheetData>
    <row r="1" customFormat="false" ht="6" hidden="false" customHeight="true" outlineLevel="0" collapsed="false">
      <c r="A1" s="304" t="s">
        <v>119</v>
      </c>
      <c r="B1" s="267"/>
      <c r="C1" s="267"/>
      <c r="D1" s="305"/>
      <c r="E1" s="267" t="s">
        <v>120</v>
      </c>
      <c r="F1" s="267"/>
      <c r="G1" s="267"/>
      <c r="H1" s="267"/>
      <c r="I1" s="267"/>
      <c r="J1" s="306"/>
      <c r="K1" s="267"/>
      <c r="L1" s="306"/>
      <c r="M1" s="267"/>
      <c r="N1" s="267"/>
      <c r="O1" s="267"/>
      <c r="P1" s="267"/>
      <c r="Q1" s="267"/>
      <c r="R1" s="267"/>
      <c r="S1" s="267"/>
      <c r="AL1" s="267"/>
    </row>
    <row r="2" customFormat="false" ht="20.25" hidden="false" customHeight="true" outlineLevel="0" collapsed="false">
      <c r="A2" s="267"/>
      <c r="B2" s="307" t="s">
        <v>121</v>
      </c>
      <c r="C2" s="301"/>
      <c r="D2" s="308"/>
      <c r="E2" s="309" t="s">
        <v>122</v>
      </c>
      <c r="F2" s="266"/>
      <c r="G2" s="266"/>
      <c r="H2" s="266"/>
      <c r="I2" s="267"/>
      <c r="J2" s="306"/>
      <c r="K2" s="310" t="s">
        <v>119</v>
      </c>
      <c r="L2" s="306"/>
      <c r="M2" s="267"/>
      <c r="N2" s="267"/>
      <c r="O2" s="267"/>
      <c r="P2" s="267"/>
      <c r="Q2" s="267"/>
      <c r="R2" s="267"/>
      <c r="S2" s="267"/>
      <c r="AL2" s="267"/>
    </row>
    <row r="3" customFormat="false" ht="6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AL3" s="267"/>
      <c r="AO3" s="302"/>
    </row>
    <row r="4" customFormat="false" ht="21" hidden="tru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AA4" s="266" t="s">
        <v>123</v>
      </c>
      <c r="AB4" s="266"/>
      <c r="AC4" s="266" t="str">
        <f aca="false">(E4-1988)&amp;IF(LEN(F4)=1," "&amp;F4,F4)&amp;IF(LEN(G4)=1," "&amp;G4,G4)</f>
        <v>-1988</v>
      </c>
      <c r="AD4" s="266" t="n">
        <f aca="false">A4</f>
        <v>0</v>
      </c>
      <c r="AE4" s="266"/>
      <c r="AF4" s="266" t="n">
        <f aca="false">IF($M4-$N4&gt;0,100,IF($P4-$Q4&gt;0,105,H4))</f>
        <v>0</v>
      </c>
      <c r="AG4" s="311" t="str">
        <f aca="false">RIGHT(IF(OR(AF4=100,AF4=105),"",IF(L4="","",L4)),3)</f>
        <v/>
      </c>
      <c r="AH4" s="266" t="n">
        <f aca="false">IF($R4=0,(M4+N4),IF(R4&lt;-R4,-R4,$R4))</f>
        <v>0</v>
      </c>
      <c r="AI4" s="266" t="e">
        <f aca="false">IF(AJ4&gt;0,ROUNDDOWN((AH4*0.05),0),0)</f>
        <v>#VALUE!</v>
      </c>
      <c r="AJ4" s="266" t="e">
        <f aca="false">IF($AK4&gt;0,$AK4,"")</f>
        <v>#VALUE!</v>
      </c>
      <c r="AK4" s="266" t="e">
        <f aca="false">VLOOKUP($AF4,#NAME?,3,FALSE())</f>
        <v>#VALUE!</v>
      </c>
      <c r="AL4" s="266" t="n">
        <v>1</v>
      </c>
      <c r="AM4" s="266"/>
      <c r="AN4" s="266" t="n">
        <f aca="false">IF($M4-$N4&lt;0,100,IF($P4-$Q4&lt;0,105,$H4))</f>
        <v>0</v>
      </c>
      <c r="AO4" s="311" t="str">
        <f aca="false">RIGHT(IF(OR(AN4=100,AN4=105),"",L4),3)</f>
        <v/>
      </c>
      <c r="AP4" s="266" t="n">
        <f aca="false">IF($R4=0,(P4+Q4),IF($R4&lt;-$R4,-$R4,$R4))</f>
        <v>0</v>
      </c>
      <c r="AQ4" s="266" t="e">
        <f aca="false">IF(AR4&lt;&gt;"",ROUNDDOWN((AP4*0.05),0),0)</f>
        <v>#VALUE!</v>
      </c>
      <c r="AR4" s="266" t="e">
        <f aca="false">IF($AS4&gt;0,$AS4,"")</f>
        <v>#VALUE!</v>
      </c>
      <c r="AS4" s="266" t="e">
        <f aca="false">VLOOKUP($AN4,#NAME?,3,FALSE())</f>
        <v>#VALUE!</v>
      </c>
      <c r="AT4" s="266"/>
      <c r="AU4" s="266" t="n">
        <f aca="false">K4</f>
        <v>0</v>
      </c>
    </row>
    <row r="5" customFormat="false" ht="21" hidden="true" customHeight="true" outlineLevel="0" collapsed="false">
      <c r="A5" s="267"/>
      <c r="B5" s="267"/>
      <c r="C5" s="267"/>
      <c r="D5" s="305"/>
      <c r="E5" s="267"/>
      <c r="F5" s="267"/>
      <c r="G5" s="267"/>
      <c r="H5" s="267"/>
      <c r="I5" s="267"/>
      <c r="J5" s="306"/>
      <c r="K5" s="267"/>
      <c r="L5" s="306"/>
      <c r="M5" s="267"/>
      <c r="N5" s="267"/>
      <c r="O5" s="267"/>
      <c r="P5" s="267"/>
      <c r="Q5" s="267"/>
      <c r="R5" s="267"/>
      <c r="S5" s="267"/>
      <c r="AG5" s="262"/>
      <c r="AL5" s="267"/>
      <c r="AM5" s="312" t="s">
        <v>124</v>
      </c>
      <c r="AN5" s="313" t="n">
        <v>124</v>
      </c>
      <c r="AO5" s="314" t="s">
        <v>89</v>
      </c>
    </row>
    <row r="6" customFormat="false" ht="21" hidden="true" customHeight="true" outlineLevel="0" collapsed="false">
      <c r="A6" s="267"/>
      <c r="B6" s="267"/>
      <c r="C6" s="267"/>
      <c r="D6" s="305"/>
      <c r="E6" s="267"/>
      <c r="F6" s="267"/>
      <c r="G6" s="267"/>
      <c r="H6" s="267"/>
      <c r="I6" s="267"/>
      <c r="J6" s="306"/>
      <c r="K6" s="267"/>
      <c r="L6" s="306"/>
      <c r="M6" s="267"/>
      <c r="N6" s="267"/>
      <c r="O6" s="267"/>
      <c r="P6" s="267"/>
      <c r="Q6" s="267"/>
      <c r="R6" s="267"/>
      <c r="S6" s="267"/>
      <c r="AL6" s="267"/>
    </row>
    <row r="7" customFormat="false" ht="21" hidden="true" customHeight="true" outlineLevel="0" collapsed="false">
      <c r="A7" s="267"/>
      <c r="B7" s="267"/>
      <c r="C7" s="267"/>
      <c r="D7" s="305"/>
      <c r="E7" s="267"/>
      <c r="F7" s="267"/>
      <c r="G7" s="267"/>
      <c r="H7" s="267"/>
      <c r="I7" s="267"/>
      <c r="J7" s="306"/>
      <c r="K7" s="267"/>
      <c r="L7" s="306"/>
      <c r="M7" s="267"/>
      <c r="N7" s="267"/>
      <c r="O7" s="267"/>
      <c r="P7" s="267"/>
      <c r="Q7" s="267"/>
      <c r="R7" s="267"/>
      <c r="S7" s="267"/>
      <c r="AL7" s="267"/>
    </row>
    <row r="8" customFormat="false" ht="6" hidden="false" customHeight="true" outlineLevel="0" collapsed="false">
      <c r="A8" s="267"/>
      <c r="B8" s="267"/>
      <c r="C8" s="267"/>
      <c r="D8" s="305"/>
      <c r="E8" s="267"/>
      <c r="F8" s="267"/>
      <c r="G8" s="267"/>
      <c r="H8" s="267"/>
      <c r="I8" s="267"/>
      <c r="J8" s="306"/>
      <c r="K8" s="267"/>
      <c r="L8" s="306"/>
      <c r="M8" s="267"/>
      <c r="N8" s="267"/>
      <c r="O8" s="267"/>
      <c r="P8" s="267"/>
      <c r="Q8" s="267"/>
      <c r="R8" s="267"/>
      <c r="S8" s="267"/>
      <c r="AL8" s="267"/>
    </row>
    <row r="9" s="301" customFormat="true" ht="24" hidden="false" customHeight="true" outlineLevel="0" collapsed="false">
      <c r="A9" s="301" t="s">
        <v>33</v>
      </c>
      <c r="B9" s="315" t="s">
        <v>34</v>
      </c>
      <c r="C9" s="315" t="s">
        <v>35</v>
      </c>
      <c r="D9" s="315" t="s">
        <v>30</v>
      </c>
      <c r="E9" s="315" t="s">
        <v>48</v>
      </c>
      <c r="F9" s="315" t="s">
        <v>37</v>
      </c>
      <c r="G9" s="316" t="s">
        <v>31</v>
      </c>
      <c r="H9" s="315" t="s">
        <v>125</v>
      </c>
      <c r="I9" s="315" t="s">
        <v>126</v>
      </c>
      <c r="J9" s="315" t="s">
        <v>127</v>
      </c>
      <c r="K9" s="315" t="s">
        <v>128</v>
      </c>
      <c r="L9" s="315" t="s">
        <v>129</v>
      </c>
      <c r="M9" s="315" t="s">
        <v>130</v>
      </c>
      <c r="N9" s="315" t="s">
        <v>131</v>
      </c>
      <c r="O9" s="317" t="s">
        <v>45</v>
      </c>
      <c r="P9" s="315" t="s">
        <v>16</v>
      </c>
      <c r="Q9" s="315" t="s">
        <v>132</v>
      </c>
      <c r="R9" s="316" t="s">
        <v>133</v>
      </c>
      <c r="S9" s="315" t="s">
        <v>134</v>
      </c>
      <c r="T9" s="318" t="s">
        <v>135</v>
      </c>
      <c r="U9" s="318"/>
      <c r="V9" s="318"/>
      <c r="W9" s="318"/>
      <c r="X9" s="318"/>
      <c r="Y9" s="318"/>
      <c r="AA9" s="301" t="str">
        <f aca="false">A9</f>
        <v>index</v>
      </c>
      <c r="AB9" s="301" t="str">
        <f aca="false">B9</f>
        <v>伝番</v>
      </c>
      <c r="AC9" s="301" t="str">
        <f aca="false">C9</f>
        <v>行</v>
      </c>
      <c r="AD9" s="301" t="str">
        <f aca="false">D9</f>
        <v>日付</v>
      </c>
      <c r="AE9" s="301" t="e">
        <f aca="false">YEAR(AD9)</f>
        <v>#VALUE!</v>
      </c>
      <c r="AF9" s="301" t="e">
        <f aca="false">MONTH(AD9)</f>
        <v>#VALUE!</v>
      </c>
      <c r="AG9" s="316" t="e">
        <f aca="false">DAY(AD9)</f>
        <v>#VALUE!</v>
      </c>
      <c r="AH9" s="301" t="str">
        <f aca="false">$H9</f>
        <v>商品コード</v>
      </c>
      <c r="AI9" s="301" t="str">
        <f aca="false">$I9</f>
        <v>商品名</v>
      </c>
      <c r="AJ9" s="301" t="str">
        <f aca="false">$L9</f>
        <v>単価</v>
      </c>
      <c r="AK9" s="301" t="str">
        <f aca="false">$M9</f>
        <v>数量</v>
      </c>
      <c r="AL9" s="301" t="e">
        <f aca="false">IF($R9=0,($M9+$N9),IF($R9&lt;-$R9,-$R9,$R9))</f>
        <v>#VALUE!</v>
      </c>
      <c r="AN9" s="301" t="n">
        <f aca="false">$AN$5</f>
        <v>124</v>
      </c>
      <c r="AO9" s="317" t="str">
        <f aca="false">$AO$5</f>
        <v>売掛金</v>
      </c>
      <c r="AP9" s="301" t="str">
        <f aca="false">G9&amp;TEXT(E9,"000")</f>
        <v>コード会社no.</v>
      </c>
      <c r="AQ9" s="301" t="str">
        <f aca="false">F9</f>
        <v>会社名</v>
      </c>
      <c r="AR9" s="316" t="e">
        <f aca="false">IF($R9=0,($M9+$N9),IF($R9&lt;-$R9,-$R9,$R9))</f>
        <v>#VALUE!</v>
      </c>
      <c r="AS9" s="301" t="str">
        <f aca="false">$S9</f>
        <v>科目区分</v>
      </c>
    </row>
    <row r="10" s="329" customFormat="true" ht="30" hidden="false" customHeight="true" outlineLevel="0" collapsed="false">
      <c r="A10" s="319" t="s">
        <v>33</v>
      </c>
      <c r="B10" s="320" t="s">
        <v>34</v>
      </c>
      <c r="C10" s="320" t="s">
        <v>35</v>
      </c>
      <c r="D10" s="320" t="s">
        <v>30</v>
      </c>
      <c r="E10" s="320" t="s">
        <v>136</v>
      </c>
      <c r="F10" s="320" t="s">
        <v>37</v>
      </c>
      <c r="G10" s="321" t="s">
        <v>38</v>
      </c>
      <c r="H10" s="320" t="s">
        <v>39</v>
      </c>
      <c r="I10" s="320" t="s">
        <v>40</v>
      </c>
      <c r="J10" s="320" t="s">
        <v>41</v>
      </c>
      <c r="K10" s="320" t="s">
        <v>49</v>
      </c>
      <c r="L10" s="320" t="s">
        <v>43</v>
      </c>
      <c r="M10" s="322" t="s">
        <v>44</v>
      </c>
      <c r="N10" s="322" t="s">
        <v>44</v>
      </c>
      <c r="O10" s="323" t="s">
        <v>45</v>
      </c>
      <c r="P10" s="322" t="s">
        <v>44</v>
      </c>
      <c r="Q10" s="322" t="s">
        <v>44</v>
      </c>
      <c r="R10" s="324" t="s">
        <v>46</v>
      </c>
      <c r="S10" s="322" t="s">
        <v>16</v>
      </c>
      <c r="T10" s="325" t="s">
        <v>51</v>
      </c>
      <c r="U10" s="326"/>
      <c r="V10" s="326"/>
      <c r="W10" s="326"/>
      <c r="X10" s="326"/>
      <c r="Y10" s="326"/>
      <c r="Z10" s="322"/>
      <c r="AA10" s="319" t="s">
        <v>33</v>
      </c>
      <c r="AB10" s="320" t="s">
        <v>34</v>
      </c>
      <c r="AC10" s="320" t="s">
        <v>35</v>
      </c>
      <c r="AD10" s="320" t="s">
        <v>30</v>
      </c>
      <c r="AE10" s="319" t="s">
        <v>137</v>
      </c>
      <c r="AF10" s="319" t="s">
        <v>138</v>
      </c>
      <c r="AG10" s="327" t="s">
        <v>139</v>
      </c>
      <c r="AH10" s="320" t="s">
        <v>140</v>
      </c>
      <c r="AI10" s="320" t="s">
        <v>141</v>
      </c>
      <c r="AJ10" s="320" t="s">
        <v>43</v>
      </c>
      <c r="AK10" s="320" t="s">
        <v>41</v>
      </c>
      <c r="AL10" s="320" t="s">
        <v>142</v>
      </c>
      <c r="AM10" s="328" t="s">
        <v>143</v>
      </c>
      <c r="AN10" s="322" t="s">
        <v>140</v>
      </c>
      <c r="AO10" s="323" t="s">
        <v>141</v>
      </c>
      <c r="AP10" s="322" t="s">
        <v>43</v>
      </c>
      <c r="AQ10" s="322" t="s">
        <v>41</v>
      </c>
      <c r="AR10" s="324" t="s">
        <v>144</v>
      </c>
      <c r="AS10" s="322" t="s">
        <v>16</v>
      </c>
      <c r="AT10" s="328"/>
      <c r="AU10" s="328"/>
    </row>
    <row r="11" customFormat="false" ht="18.75" hidden="false" customHeight="true" outlineLevel="0" collapsed="false">
      <c r="A11" s="262" t="n">
        <v>1007102</v>
      </c>
      <c r="B11" s="262" t="n">
        <v>10071</v>
      </c>
      <c r="C11" s="262" t="n">
        <v>2</v>
      </c>
      <c r="D11" s="299" t="n">
        <v>40203</v>
      </c>
      <c r="E11" s="262" t="n">
        <v>1</v>
      </c>
      <c r="F11" s="297" t="s">
        <v>52</v>
      </c>
      <c r="G11" s="262" t="n">
        <v>124</v>
      </c>
      <c r="H11" s="262" t="n">
        <v>661</v>
      </c>
      <c r="I11" s="297" t="s">
        <v>56</v>
      </c>
      <c r="L11" s="300" t="n">
        <v>661000</v>
      </c>
      <c r="O11" s="262" t="n">
        <v>735</v>
      </c>
      <c r="P11" s="262" t="n">
        <v>0</v>
      </c>
      <c r="Q11" s="262" t="n">
        <v>0</v>
      </c>
      <c r="R11" s="262" t="n">
        <v>735</v>
      </c>
      <c r="Z11" s="301" t="s">
        <v>123</v>
      </c>
      <c r="AA11" s="262" t="n">
        <f aca="false">A11</f>
        <v>1007102</v>
      </c>
      <c r="AB11" s="262" t="n">
        <f aca="false">B11</f>
        <v>10071</v>
      </c>
      <c r="AC11" s="262" t="n">
        <f aca="false">C11</f>
        <v>2</v>
      </c>
      <c r="AD11" s="262" t="n">
        <f aca="false">D11</f>
        <v>40203</v>
      </c>
      <c r="AE11" s="262" t="n">
        <f aca="false">YEAR(AD11)</f>
        <v>2010</v>
      </c>
      <c r="AF11" s="262" t="n">
        <f aca="false">MONTH(AD11)</f>
        <v>1</v>
      </c>
      <c r="AG11" s="302" t="n">
        <f aca="false">DAY(AD11)</f>
        <v>25</v>
      </c>
      <c r="AH11" s="262" t="n">
        <f aca="false">$H11</f>
        <v>661</v>
      </c>
      <c r="AI11" s="262" t="str">
        <f aca="false">$I11</f>
        <v>支払手数料</v>
      </c>
      <c r="AJ11" s="262" t="n">
        <f aca="false">$L11</f>
        <v>661000</v>
      </c>
      <c r="AK11" s="262" t="n">
        <f aca="false">$M11</f>
        <v>0</v>
      </c>
      <c r="AL11" s="262" t="n">
        <f aca="false">IF($R11=0,($M11+$N11),IF($R11&lt;-$R11,-$R11,$R11))</f>
        <v>735</v>
      </c>
      <c r="AN11" s="262" t="n">
        <f aca="false">$AN$5</f>
        <v>124</v>
      </c>
      <c r="AO11" s="302" t="str">
        <f aca="false">$AO$5</f>
        <v>売掛金</v>
      </c>
      <c r="AP11" s="262" t="str">
        <f aca="false">G11&amp;TEXT(E11,"000")</f>
        <v>124001</v>
      </c>
      <c r="AQ11" s="262" t="str">
        <f aca="false">F11</f>
        <v>エイト日本技研</v>
      </c>
      <c r="AR11" s="302" t="n">
        <f aca="false">IF($R11=0,($M11+$N11),IF($R11&lt;-$R11,-$R11,$R11))</f>
        <v>735</v>
      </c>
      <c r="AS11" s="262" t="n">
        <f aca="false">$S11</f>
        <v>0</v>
      </c>
      <c r="DA11" s="262" t="n">
        <v>1007102</v>
      </c>
      <c r="DB11" s="262" t="n">
        <v>10071</v>
      </c>
      <c r="DC11" s="262" t="n">
        <v>2</v>
      </c>
      <c r="DD11" s="262" t="n">
        <v>40203</v>
      </c>
      <c r="DE11" s="262" t="n">
        <v>1</v>
      </c>
      <c r="DF11" s="297" t="s">
        <v>52</v>
      </c>
      <c r="DG11" s="262" t="n">
        <v>124</v>
      </c>
      <c r="DH11" s="262" t="n">
        <v>661</v>
      </c>
      <c r="DI11" s="297" t="s">
        <v>56</v>
      </c>
      <c r="DL11" s="262" t="n">
        <v>661000</v>
      </c>
      <c r="DO11" s="262" t="n">
        <v>735</v>
      </c>
      <c r="DP11" s="262" t="n">
        <v>0</v>
      </c>
      <c r="DQ11" s="262" t="n">
        <v>0</v>
      </c>
      <c r="DR11" s="262" t="n">
        <v>735</v>
      </c>
    </row>
    <row r="12" customFormat="false" ht="18.75" hidden="false" customHeight="true" outlineLevel="0" collapsed="false">
      <c r="A12" s="262" t="n">
        <v>2007102</v>
      </c>
      <c r="B12" s="262" t="n">
        <v>20071</v>
      </c>
      <c r="C12" s="262" t="n">
        <v>2</v>
      </c>
      <c r="D12" s="299" t="n">
        <v>40219</v>
      </c>
      <c r="E12" s="262" t="n">
        <v>1</v>
      </c>
      <c r="F12" s="297" t="s">
        <v>52</v>
      </c>
      <c r="G12" s="262" t="n">
        <v>124</v>
      </c>
      <c r="H12" s="262" t="n">
        <v>661</v>
      </c>
      <c r="I12" s="297" t="s">
        <v>56</v>
      </c>
      <c r="L12" s="300" t="n">
        <v>661000</v>
      </c>
      <c r="O12" s="262" t="n">
        <v>735</v>
      </c>
      <c r="P12" s="262" t="n">
        <v>0</v>
      </c>
      <c r="Q12" s="262" t="n">
        <v>0</v>
      </c>
      <c r="R12" s="262" t="n">
        <v>735</v>
      </c>
      <c r="Z12" s="301" t="s">
        <v>123</v>
      </c>
      <c r="AA12" s="262" t="n">
        <f aca="false">A12</f>
        <v>2007102</v>
      </c>
      <c r="AB12" s="262" t="n">
        <f aca="false">B12</f>
        <v>20071</v>
      </c>
      <c r="AC12" s="262" t="n">
        <f aca="false">C12</f>
        <v>2</v>
      </c>
      <c r="AD12" s="262" t="n">
        <f aca="false">D12</f>
        <v>40219</v>
      </c>
      <c r="AE12" s="262" t="n">
        <f aca="false">YEAR(AD12)</f>
        <v>2010</v>
      </c>
      <c r="AF12" s="262" t="n">
        <f aca="false">MONTH(AD12)</f>
        <v>2</v>
      </c>
      <c r="AG12" s="302" t="n">
        <f aca="false">DAY(AD12)</f>
        <v>10</v>
      </c>
      <c r="AH12" s="262" t="n">
        <f aca="false">$H12</f>
        <v>661</v>
      </c>
      <c r="AI12" s="262" t="str">
        <f aca="false">$I12</f>
        <v>支払手数料</v>
      </c>
      <c r="AJ12" s="262" t="n">
        <f aca="false">$L12</f>
        <v>661000</v>
      </c>
      <c r="AK12" s="262" t="n">
        <f aca="false">$M12</f>
        <v>0</v>
      </c>
      <c r="AL12" s="262" t="n">
        <f aca="false">IF($R12=0,($M12+$N12),IF($R12&lt;-$R12,-$R12,$R12))</f>
        <v>735</v>
      </c>
      <c r="AN12" s="262" t="n">
        <f aca="false">$AN$5</f>
        <v>124</v>
      </c>
      <c r="AO12" s="303" t="str">
        <f aca="false">$AO$5</f>
        <v>売掛金</v>
      </c>
      <c r="AP12" s="262" t="str">
        <f aca="false">G12&amp;TEXT(E12,"000")</f>
        <v>124001</v>
      </c>
      <c r="AQ12" s="262" t="str">
        <f aca="false">F12</f>
        <v>エイト日本技研</v>
      </c>
      <c r="AR12" s="302" t="n">
        <f aca="false">IF($R12=0,($M12+$N12),IF($R12&lt;-$R12,-$R12,$R12))</f>
        <v>735</v>
      </c>
      <c r="AS12" s="262" t="n">
        <f aca="false">$S12</f>
        <v>0</v>
      </c>
      <c r="DA12" s="262" t="n">
        <v>2007102</v>
      </c>
      <c r="DB12" s="262" t="n">
        <v>20071</v>
      </c>
      <c r="DC12" s="262" t="n">
        <v>2</v>
      </c>
      <c r="DD12" s="262" t="n">
        <v>40219</v>
      </c>
      <c r="DE12" s="262" t="n">
        <v>1</v>
      </c>
      <c r="DF12" s="297" t="s">
        <v>52</v>
      </c>
      <c r="DG12" s="262" t="n">
        <v>124</v>
      </c>
      <c r="DH12" s="262" t="n">
        <v>661</v>
      </c>
      <c r="DI12" s="297" t="s">
        <v>56</v>
      </c>
      <c r="DL12" s="262" t="n">
        <v>661000</v>
      </c>
      <c r="DO12" s="262" t="n">
        <v>735</v>
      </c>
      <c r="DP12" s="262" t="n">
        <v>0</v>
      </c>
      <c r="DQ12" s="262" t="n">
        <v>0</v>
      </c>
      <c r="DR12" s="262" t="n">
        <v>735</v>
      </c>
    </row>
    <row r="13" customFormat="false" ht="18.75" hidden="false" customHeight="true" outlineLevel="0" collapsed="false">
      <c r="A13" s="262" t="n">
        <v>3014102</v>
      </c>
      <c r="B13" s="262" t="n">
        <v>30141</v>
      </c>
      <c r="C13" s="262" t="n">
        <v>2</v>
      </c>
      <c r="D13" s="299" t="n">
        <v>40262</v>
      </c>
      <c r="E13" s="262" t="n">
        <v>1</v>
      </c>
      <c r="F13" s="297" t="s">
        <v>52</v>
      </c>
      <c r="G13" s="262" t="n">
        <v>124</v>
      </c>
      <c r="H13" s="262" t="n">
        <v>661</v>
      </c>
      <c r="I13" s="297" t="s">
        <v>56</v>
      </c>
      <c r="L13" s="300" t="n">
        <v>661000</v>
      </c>
      <c r="O13" s="262" t="n">
        <v>735</v>
      </c>
      <c r="P13" s="262" t="n">
        <v>0</v>
      </c>
      <c r="Q13" s="262" t="n">
        <v>0</v>
      </c>
      <c r="R13" s="262" t="n">
        <v>735</v>
      </c>
      <c r="Z13" s="301" t="s">
        <v>123</v>
      </c>
      <c r="AA13" s="262" t="n">
        <f aca="false">A13</f>
        <v>3014102</v>
      </c>
      <c r="AB13" s="262" t="n">
        <f aca="false">B13</f>
        <v>30141</v>
      </c>
      <c r="AC13" s="262" t="n">
        <f aca="false">C13</f>
        <v>2</v>
      </c>
      <c r="AD13" s="262" t="n">
        <f aca="false">D13</f>
        <v>40262</v>
      </c>
      <c r="AE13" s="262" t="n">
        <f aca="false">YEAR(AD13)</f>
        <v>2010</v>
      </c>
      <c r="AF13" s="262" t="n">
        <f aca="false">MONTH(AD13)</f>
        <v>3</v>
      </c>
      <c r="AG13" s="302" t="n">
        <f aca="false">DAY(AD13)</f>
        <v>25</v>
      </c>
      <c r="AH13" s="262" t="n">
        <f aca="false">$H13</f>
        <v>661</v>
      </c>
      <c r="AI13" s="262" t="str">
        <f aca="false">$I13</f>
        <v>支払手数料</v>
      </c>
      <c r="AJ13" s="262" t="n">
        <f aca="false">$L13</f>
        <v>661000</v>
      </c>
      <c r="AK13" s="262" t="n">
        <f aca="false">$M13</f>
        <v>0</v>
      </c>
      <c r="AL13" s="262" t="n">
        <f aca="false">IF($R13=0,($M13+$N13),IF($R13&lt;-$R13,-$R13,$R13))</f>
        <v>735</v>
      </c>
      <c r="AN13" s="262" t="n">
        <f aca="false">$AN$5</f>
        <v>124</v>
      </c>
      <c r="AO13" s="303" t="str">
        <f aca="false">$AO$5</f>
        <v>売掛金</v>
      </c>
      <c r="AP13" s="262" t="str">
        <f aca="false">G13&amp;TEXT(E13,"000")</f>
        <v>124001</v>
      </c>
      <c r="AQ13" s="262" t="str">
        <f aca="false">F13</f>
        <v>エイト日本技研</v>
      </c>
      <c r="AR13" s="302" t="n">
        <f aca="false">IF($R13=0,($M13+$N13),IF($R13&lt;-$R13,-$R13,$R13))</f>
        <v>735</v>
      </c>
      <c r="AS13" s="262" t="n">
        <f aca="false">$S13</f>
        <v>0</v>
      </c>
      <c r="DA13" s="262" t="n">
        <v>3014102</v>
      </c>
      <c r="DB13" s="262" t="n">
        <v>30141</v>
      </c>
      <c r="DC13" s="262" t="n">
        <v>2</v>
      </c>
      <c r="DD13" s="262" t="n">
        <v>40262</v>
      </c>
      <c r="DE13" s="262" t="n">
        <v>1</v>
      </c>
      <c r="DF13" s="297" t="s">
        <v>52</v>
      </c>
      <c r="DG13" s="262" t="n">
        <v>124</v>
      </c>
      <c r="DH13" s="262" t="n">
        <v>661</v>
      </c>
      <c r="DI13" s="297" t="s">
        <v>56</v>
      </c>
      <c r="DL13" s="262" t="n">
        <v>661000</v>
      </c>
      <c r="DO13" s="262" t="n">
        <v>735</v>
      </c>
      <c r="DP13" s="262" t="n">
        <v>0</v>
      </c>
      <c r="DQ13" s="262" t="n">
        <v>0</v>
      </c>
      <c r="DR13" s="262" t="n">
        <v>735</v>
      </c>
    </row>
    <row r="14" customFormat="false" ht="18.75" hidden="false" customHeight="true" outlineLevel="0" collapsed="false">
      <c r="A14" s="262" t="n">
        <v>4001102</v>
      </c>
      <c r="B14" s="262" t="n">
        <v>40011</v>
      </c>
      <c r="C14" s="262" t="n">
        <v>2</v>
      </c>
      <c r="D14" s="299" t="n">
        <v>40273</v>
      </c>
      <c r="E14" s="262" t="n">
        <v>0</v>
      </c>
      <c r="G14" s="262" t="n">
        <v>124</v>
      </c>
      <c r="H14" s="262" t="n">
        <v>661</v>
      </c>
      <c r="I14" s="297" t="s">
        <v>56</v>
      </c>
      <c r="L14" s="300" t="n">
        <v>661000</v>
      </c>
      <c r="O14" s="262" t="n">
        <v>525</v>
      </c>
      <c r="P14" s="262" t="n">
        <v>0</v>
      </c>
      <c r="Q14" s="262" t="n">
        <v>0</v>
      </c>
      <c r="R14" s="262" t="n">
        <v>525</v>
      </c>
      <c r="Z14" s="301" t="s">
        <v>123</v>
      </c>
      <c r="AA14" s="262" t="n">
        <f aca="false">A14</f>
        <v>4001102</v>
      </c>
      <c r="AB14" s="262" t="n">
        <f aca="false">B14</f>
        <v>40011</v>
      </c>
      <c r="AC14" s="262" t="n">
        <f aca="false">C14</f>
        <v>2</v>
      </c>
      <c r="AD14" s="262" t="n">
        <f aca="false">D14</f>
        <v>40273</v>
      </c>
      <c r="AE14" s="262" t="n">
        <f aca="false">YEAR(AD14)</f>
        <v>2010</v>
      </c>
      <c r="AF14" s="262" t="n">
        <f aca="false">MONTH(AD14)</f>
        <v>4</v>
      </c>
      <c r="AG14" s="302" t="n">
        <f aca="false">DAY(AD14)</f>
        <v>5</v>
      </c>
      <c r="AH14" s="262" t="n">
        <f aca="false">$H14</f>
        <v>661</v>
      </c>
      <c r="AI14" s="262" t="str">
        <f aca="false">$I14</f>
        <v>支払手数料</v>
      </c>
      <c r="AJ14" s="262" t="n">
        <f aca="false">$L14</f>
        <v>661000</v>
      </c>
      <c r="AK14" s="262" t="n">
        <f aca="false">$M14</f>
        <v>0</v>
      </c>
      <c r="AL14" s="262" t="n">
        <f aca="false">IF($R14=0,($M14+$N14),IF($R14&lt;-$R14,-$R14,$R14))</f>
        <v>525</v>
      </c>
      <c r="AN14" s="262" t="n">
        <f aca="false">$AN$5</f>
        <v>124</v>
      </c>
      <c r="AO14" s="303" t="str">
        <f aca="false">$AO$5</f>
        <v>売掛金</v>
      </c>
      <c r="AP14" s="262" t="str">
        <f aca="false">G14&amp;TEXT(E14,"000")</f>
        <v>124000</v>
      </c>
      <c r="AQ14" s="262" t="n">
        <f aca="false">F14</f>
        <v>0</v>
      </c>
      <c r="AR14" s="302" t="n">
        <f aca="false">IF($R14=0,($M14+$N14),IF($R14&lt;-$R14,-$R14,$R14))</f>
        <v>525</v>
      </c>
      <c r="AS14" s="262" t="n">
        <f aca="false">$S14</f>
        <v>0</v>
      </c>
      <c r="DA14" s="262" t="n">
        <v>4001102</v>
      </c>
      <c r="DB14" s="262" t="n">
        <v>40011</v>
      </c>
      <c r="DC14" s="262" t="n">
        <v>2</v>
      </c>
      <c r="DD14" s="262" t="n">
        <v>40273</v>
      </c>
      <c r="DE14" s="262" t="n">
        <v>0</v>
      </c>
      <c r="DG14" s="262" t="n">
        <v>124</v>
      </c>
      <c r="DH14" s="262" t="n">
        <v>661</v>
      </c>
      <c r="DI14" s="297" t="s">
        <v>56</v>
      </c>
      <c r="DL14" s="262" t="n">
        <v>661000</v>
      </c>
      <c r="DO14" s="262" t="n">
        <v>525</v>
      </c>
      <c r="DP14" s="262" t="n">
        <v>0</v>
      </c>
      <c r="DQ14" s="262" t="n">
        <v>0</v>
      </c>
      <c r="DR14" s="262" t="n">
        <v>525</v>
      </c>
    </row>
    <row r="15" customFormat="false" ht="18.75" hidden="false" customHeight="true" outlineLevel="0" collapsed="false">
      <c r="A15" s="262" t="n">
        <v>4007102</v>
      </c>
      <c r="B15" s="262" t="n">
        <v>40071</v>
      </c>
      <c r="C15" s="262" t="n">
        <v>2</v>
      </c>
      <c r="D15" s="299" t="n">
        <v>40291</v>
      </c>
      <c r="E15" s="262" t="n">
        <v>1</v>
      </c>
      <c r="F15" s="297" t="s">
        <v>52</v>
      </c>
      <c r="G15" s="262" t="n">
        <v>124</v>
      </c>
      <c r="H15" s="262" t="n">
        <v>661</v>
      </c>
      <c r="I15" s="297" t="s">
        <v>56</v>
      </c>
      <c r="L15" s="300" t="n">
        <v>661000</v>
      </c>
      <c r="O15" s="262" t="n">
        <v>735</v>
      </c>
      <c r="P15" s="262" t="n">
        <v>0</v>
      </c>
      <c r="Q15" s="262" t="n">
        <v>0</v>
      </c>
      <c r="R15" s="262" t="n">
        <v>735</v>
      </c>
      <c r="Z15" s="301" t="s">
        <v>123</v>
      </c>
      <c r="AA15" s="262" t="n">
        <f aca="false">A15</f>
        <v>4007102</v>
      </c>
      <c r="AB15" s="262" t="n">
        <f aca="false">B15</f>
        <v>40071</v>
      </c>
      <c r="AC15" s="262" t="n">
        <f aca="false">C15</f>
        <v>2</v>
      </c>
      <c r="AD15" s="262" t="n">
        <f aca="false">D15</f>
        <v>40291</v>
      </c>
      <c r="AE15" s="262" t="n">
        <f aca="false">YEAR(AD15)</f>
        <v>2010</v>
      </c>
      <c r="AF15" s="262" t="n">
        <f aca="false">MONTH(AD15)</f>
        <v>4</v>
      </c>
      <c r="AG15" s="302" t="n">
        <f aca="false">DAY(AD15)</f>
        <v>23</v>
      </c>
      <c r="AH15" s="262" t="n">
        <f aca="false">$H15</f>
        <v>661</v>
      </c>
      <c r="AI15" s="262" t="str">
        <f aca="false">$I15</f>
        <v>支払手数料</v>
      </c>
      <c r="AJ15" s="262" t="n">
        <f aca="false">$L15</f>
        <v>661000</v>
      </c>
      <c r="AK15" s="262" t="n">
        <f aca="false">$M15</f>
        <v>0</v>
      </c>
      <c r="AL15" s="262" t="n">
        <f aca="false">IF($R15=0,($M15+$N15),IF($R15&lt;-$R15,-$R15,$R15))</f>
        <v>735</v>
      </c>
      <c r="AN15" s="262" t="n">
        <f aca="false">$AN$5</f>
        <v>124</v>
      </c>
      <c r="AO15" s="303" t="str">
        <f aca="false">$AO$5</f>
        <v>売掛金</v>
      </c>
      <c r="AP15" s="262" t="str">
        <f aca="false">G15&amp;TEXT(E15,"000")</f>
        <v>124001</v>
      </c>
      <c r="AQ15" s="262" t="str">
        <f aca="false">F15</f>
        <v>エイト日本技研</v>
      </c>
      <c r="AR15" s="302" t="n">
        <f aca="false">IF($R15=0,($M15+$N15),IF($R15&lt;-$R15,-$R15,$R15))</f>
        <v>735</v>
      </c>
      <c r="AS15" s="262" t="n">
        <f aca="false">$S15</f>
        <v>0</v>
      </c>
      <c r="DA15" s="262" t="n">
        <v>4007102</v>
      </c>
      <c r="DB15" s="262" t="n">
        <v>40071</v>
      </c>
      <c r="DC15" s="262" t="n">
        <v>2</v>
      </c>
      <c r="DD15" s="262" t="n">
        <v>40291</v>
      </c>
      <c r="DE15" s="262" t="n">
        <v>1</v>
      </c>
      <c r="DF15" s="297" t="s">
        <v>52</v>
      </c>
      <c r="DG15" s="262" t="n">
        <v>124</v>
      </c>
      <c r="DH15" s="262" t="n">
        <v>661</v>
      </c>
      <c r="DI15" s="297" t="s">
        <v>56</v>
      </c>
      <c r="DL15" s="262" t="n">
        <v>661000</v>
      </c>
      <c r="DO15" s="262" t="n">
        <v>735</v>
      </c>
      <c r="DP15" s="262" t="n">
        <v>0</v>
      </c>
      <c r="DQ15" s="262" t="n">
        <v>0</v>
      </c>
      <c r="DR15" s="262" t="n">
        <v>735</v>
      </c>
    </row>
    <row r="16" customFormat="false" ht="18.75" hidden="false" customHeight="true" outlineLevel="0" collapsed="false">
      <c r="A16" s="262" t="n">
        <v>5005102</v>
      </c>
      <c r="B16" s="262" t="n">
        <v>50051</v>
      </c>
      <c r="C16" s="262" t="n">
        <v>2</v>
      </c>
      <c r="D16" s="299" t="n">
        <v>40323</v>
      </c>
      <c r="E16" s="262" t="n">
        <v>1</v>
      </c>
      <c r="F16" s="297" t="s">
        <v>52</v>
      </c>
      <c r="G16" s="262" t="n">
        <v>124</v>
      </c>
      <c r="H16" s="262" t="n">
        <v>661</v>
      </c>
      <c r="I16" s="297" t="s">
        <v>56</v>
      </c>
      <c r="L16" s="300" t="n">
        <v>661000</v>
      </c>
      <c r="O16" s="262" t="n">
        <v>735</v>
      </c>
      <c r="P16" s="262" t="n">
        <v>0</v>
      </c>
      <c r="Q16" s="262" t="n">
        <v>0</v>
      </c>
      <c r="R16" s="262" t="n">
        <v>735</v>
      </c>
      <c r="Z16" s="301" t="s">
        <v>123</v>
      </c>
      <c r="AA16" s="262" t="n">
        <f aca="false">A16</f>
        <v>5005102</v>
      </c>
      <c r="AB16" s="262" t="n">
        <f aca="false">B16</f>
        <v>50051</v>
      </c>
      <c r="AC16" s="262" t="n">
        <f aca="false">C16</f>
        <v>2</v>
      </c>
      <c r="AD16" s="262" t="n">
        <f aca="false">D16</f>
        <v>40323</v>
      </c>
      <c r="AE16" s="262" t="n">
        <f aca="false">YEAR(AD16)</f>
        <v>2010</v>
      </c>
      <c r="AF16" s="262" t="n">
        <f aca="false">MONTH(AD16)</f>
        <v>5</v>
      </c>
      <c r="AG16" s="302" t="n">
        <f aca="false">DAY(AD16)</f>
        <v>25</v>
      </c>
      <c r="AH16" s="262" t="n">
        <f aca="false">$H16</f>
        <v>661</v>
      </c>
      <c r="AI16" s="262" t="str">
        <f aca="false">$I16</f>
        <v>支払手数料</v>
      </c>
      <c r="AJ16" s="262" t="n">
        <f aca="false">$L16</f>
        <v>661000</v>
      </c>
      <c r="AK16" s="262" t="n">
        <f aca="false">$M16</f>
        <v>0</v>
      </c>
      <c r="AL16" s="262" t="n">
        <f aca="false">IF($R16=0,($M16+$N16),IF($R16&lt;-$R16,-$R16,$R16))</f>
        <v>735</v>
      </c>
      <c r="AN16" s="262" t="n">
        <f aca="false">$AN$5</f>
        <v>124</v>
      </c>
      <c r="AO16" s="303" t="str">
        <f aca="false">$AO$5</f>
        <v>売掛金</v>
      </c>
      <c r="AP16" s="262" t="str">
        <f aca="false">G16&amp;TEXT(E16,"000")</f>
        <v>124001</v>
      </c>
      <c r="AQ16" s="262" t="str">
        <f aca="false">F16</f>
        <v>エイト日本技研</v>
      </c>
      <c r="AR16" s="302" t="n">
        <f aca="false">IF($R16=0,($M16+$N16),IF($R16&lt;-$R16,-$R16,$R16))</f>
        <v>735</v>
      </c>
      <c r="AS16" s="262" t="n">
        <f aca="false">$S16</f>
        <v>0</v>
      </c>
      <c r="DA16" s="262" t="n">
        <v>5005102</v>
      </c>
      <c r="DB16" s="262" t="n">
        <v>50051</v>
      </c>
      <c r="DC16" s="262" t="n">
        <v>2</v>
      </c>
      <c r="DD16" s="262" t="n">
        <v>40323</v>
      </c>
      <c r="DE16" s="262" t="n">
        <v>1</v>
      </c>
      <c r="DF16" s="297" t="s">
        <v>52</v>
      </c>
      <c r="DG16" s="262" t="n">
        <v>124</v>
      </c>
      <c r="DH16" s="262" t="n">
        <v>661</v>
      </c>
      <c r="DI16" s="297" t="s">
        <v>56</v>
      </c>
      <c r="DL16" s="262" t="n">
        <v>661000</v>
      </c>
      <c r="DO16" s="262" t="n">
        <v>735</v>
      </c>
      <c r="DP16" s="262" t="n">
        <v>0</v>
      </c>
      <c r="DQ16" s="262" t="n">
        <v>0</v>
      </c>
      <c r="DR16" s="262" t="n">
        <v>735</v>
      </c>
    </row>
    <row r="17" customFormat="false" ht="18.75" hidden="false" customHeight="true" outlineLevel="0" collapsed="false">
      <c r="A17" s="262" t="n">
        <v>6007102</v>
      </c>
      <c r="B17" s="262" t="n">
        <v>60071</v>
      </c>
      <c r="C17" s="262" t="n">
        <v>2</v>
      </c>
      <c r="D17" s="299" t="n">
        <v>40354</v>
      </c>
      <c r="E17" s="262" t="n">
        <v>1</v>
      </c>
      <c r="F17" s="297" t="s">
        <v>52</v>
      </c>
      <c r="G17" s="262" t="n">
        <v>124</v>
      </c>
      <c r="H17" s="262" t="n">
        <v>661</v>
      </c>
      <c r="I17" s="297" t="s">
        <v>56</v>
      </c>
      <c r="L17" s="300" t="n">
        <v>661000</v>
      </c>
      <c r="O17" s="262" t="n">
        <v>735</v>
      </c>
      <c r="P17" s="262" t="n">
        <v>0</v>
      </c>
      <c r="Q17" s="262" t="n">
        <v>0</v>
      </c>
      <c r="R17" s="262" t="n">
        <v>735</v>
      </c>
      <c r="Z17" s="301" t="s">
        <v>123</v>
      </c>
      <c r="AA17" s="262" t="n">
        <f aca="false">A17</f>
        <v>6007102</v>
      </c>
      <c r="AB17" s="262" t="n">
        <f aca="false">B17</f>
        <v>60071</v>
      </c>
      <c r="AC17" s="262" t="n">
        <f aca="false">C17</f>
        <v>2</v>
      </c>
      <c r="AD17" s="262" t="n">
        <f aca="false">D17</f>
        <v>40354</v>
      </c>
      <c r="AE17" s="262" t="n">
        <f aca="false">YEAR(AD17)</f>
        <v>2010</v>
      </c>
      <c r="AF17" s="262" t="n">
        <f aca="false">MONTH(AD17)</f>
        <v>6</v>
      </c>
      <c r="AG17" s="302" t="n">
        <f aca="false">DAY(AD17)</f>
        <v>25</v>
      </c>
      <c r="AH17" s="262" t="n">
        <f aca="false">$H17</f>
        <v>661</v>
      </c>
      <c r="AI17" s="262" t="str">
        <f aca="false">$I17</f>
        <v>支払手数料</v>
      </c>
      <c r="AJ17" s="262" t="n">
        <f aca="false">$L17</f>
        <v>661000</v>
      </c>
      <c r="AK17" s="262" t="n">
        <f aca="false">$M17</f>
        <v>0</v>
      </c>
      <c r="AL17" s="262" t="n">
        <f aca="false">IF($R17=0,($M17+$N17),IF($R17&lt;-$R17,-$R17,$R17))</f>
        <v>735</v>
      </c>
      <c r="AN17" s="262" t="n">
        <f aca="false">$AN$5</f>
        <v>124</v>
      </c>
      <c r="AO17" s="303" t="str">
        <f aca="false">$AO$5</f>
        <v>売掛金</v>
      </c>
      <c r="AP17" s="262" t="str">
        <f aca="false">G17&amp;TEXT(E17,"000")</f>
        <v>124001</v>
      </c>
      <c r="AQ17" s="262" t="str">
        <f aca="false">F17</f>
        <v>エイト日本技研</v>
      </c>
      <c r="AR17" s="302" t="n">
        <f aca="false">IF($R17=0,($M17+$N17),IF($R17&lt;-$R17,-$R17,$R17))</f>
        <v>735</v>
      </c>
      <c r="AS17" s="262" t="n">
        <f aca="false">$S17</f>
        <v>0</v>
      </c>
      <c r="DA17" s="262" t="n">
        <v>6007102</v>
      </c>
      <c r="DB17" s="262" t="n">
        <v>60071</v>
      </c>
      <c r="DC17" s="262" t="n">
        <v>2</v>
      </c>
      <c r="DD17" s="262" t="n">
        <v>40354</v>
      </c>
      <c r="DE17" s="262" t="n">
        <v>1</v>
      </c>
      <c r="DF17" s="297" t="s">
        <v>52</v>
      </c>
      <c r="DG17" s="262" t="n">
        <v>124</v>
      </c>
      <c r="DH17" s="262" t="n">
        <v>661</v>
      </c>
      <c r="DI17" s="297" t="s">
        <v>56</v>
      </c>
      <c r="DL17" s="262" t="n">
        <v>661000</v>
      </c>
      <c r="DO17" s="262" t="n">
        <v>735</v>
      </c>
      <c r="DP17" s="262" t="n">
        <v>0</v>
      </c>
      <c r="DQ17" s="262" t="n">
        <v>0</v>
      </c>
      <c r="DR17" s="262" t="n">
        <v>735</v>
      </c>
    </row>
    <row r="18" customFormat="false" ht="18.75" hidden="false" customHeight="true" outlineLevel="0" collapsed="false">
      <c r="A18" s="262" t="n">
        <v>7016102</v>
      </c>
      <c r="B18" s="262" t="n">
        <v>70161</v>
      </c>
      <c r="C18" s="262" t="n">
        <v>2</v>
      </c>
      <c r="D18" s="299" t="n">
        <v>39995</v>
      </c>
      <c r="E18" s="262" t="n">
        <v>1</v>
      </c>
      <c r="F18" s="297" t="s">
        <v>52</v>
      </c>
      <c r="G18" s="262" t="n">
        <v>124</v>
      </c>
      <c r="H18" s="262" t="n">
        <v>661</v>
      </c>
      <c r="I18" s="297" t="s">
        <v>56</v>
      </c>
      <c r="L18" s="300" t="n">
        <v>661000</v>
      </c>
      <c r="O18" s="262" t="n">
        <v>735</v>
      </c>
      <c r="P18" s="262" t="n">
        <v>0</v>
      </c>
      <c r="Q18" s="262" t="n">
        <v>0</v>
      </c>
      <c r="R18" s="262" t="n">
        <v>735</v>
      </c>
      <c r="Z18" s="301" t="s">
        <v>123</v>
      </c>
      <c r="AA18" s="262" t="n">
        <f aca="false">A18</f>
        <v>7016102</v>
      </c>
      <c r="AB18" s="262" t="n">
        <f aca="false">B18</f>
        <v>70161</v>
      </c>
      <c r="AC18" s="262" t="n">
        <f aca="false">C18</f>
        <v>2</v>
      </c>
      <c r="AD18" s="262" t="n">
        <f aca="false">D18</f>
        <v>39995</v>
      </c>
      <c r="AE18" s="262" t="n">
        <f aca="false">YEAR(AD18)</f>
        <v>2009</v>
      </c>
      <c r="AF18" s="262" t="n">
        <f aca="false">MONTH(AD18)</f>
        <v>7</v>
      </c>
      <c r="AG18" s="302" t="n">
        <f aca="false">DAY(AD18)</f>
        <v>1</v>
      </c>
      <c r="AH18" s="262" t="n">
        <f aca="false">$H18</f>
        <v>661</v>
      </c>
      <c r="AI18" s="262" t="str">
        <f aca="false">$I18</f>
        <v>支払手数料</v>
      </c>
      <c r="AJ18" s="262" t="n">
        <f aca="false">$L18</f>
        <v>661000</v>
      </c>
      <c r="AK18" s="262" t="n">
        <f aca="false">$M18</f>
        <v>0</v>
      </c>
      <c r="AL18" s="262" t="n">
        <f aca="false">IF($R18=0,($M18+$N18),IF($R18&lt;-$R18,-$R18,$R18))</f>
        <v>735</v>
      </c>
      <c r="AN18" s="262" t="n">
        <f aca="false">$AN$5</f>
        <v>124</v>
      </c>
      <c r="AO18" s="303" t="str">
        <f aca="false">$AO$5</f>
        <v>売掛金</v>
      </c>
      <c r="AP18" s="262" t="str">
        <f aca="false">G18&amp;TEXT(E18,"000")</f>
        <v>124001</v>
      </c>
      <c r="AQ18" s="262" t="str">
        <f aca="false">F18</f>
        <v>エイト日本技研</v>
      </c>
      <c r="AR18" s="302" t="n">
        <f aca="false">IF($R18=0,($M18+$N18),IF($R18&lt;-$R18,-$R18,$R18))</f>
        <v>735</v>
      </c>
      <c r="AS18" s="262" t="n">
        <f aca="false">$S18</f>
        <v>0</v>
      </c>
      <c r="DA18" s="262" t="n">
        <v>7016102</v>
      </c>
      <c r="DB18" s="262" t="n">
        <v>70161</v>
      </c>
      <c r="DC18" s="262" t="n">
        <v>2</v>
      </c>
      <c r="DD18" s="262" t="n">
        <v>39995</v>
      </c>
      <c r="DE18" s="262" t="n">
        <v>1</v>
      </c>
      <c r="DF18" s="297" t="s">
        <v>52</v>
      </c>
      <c r="DG18" s="262" t="n">
        <v>124</v>
      </c>
      <c r="DH18" s="262" t="n">
        <v>661</v>
      </c>
      <c r="DI18" s="297" t="s">
        <v>56</v>
      </c>
      <c r="DL18" s="262" t="n">
        <v>661000</v>
      </c>
      <c r="DO18" s="262" t="n">
        <v>735</v>
      </c>
      <c r="DP18" s="262" t="n">
        <v>0</v>
      </c>
      <c r="DQ18" s="262" t="n">
        <v>0</v>
      </c>
      <c r="DR18" s="262" t="n">
        <v>735</v>
      </c>
    </row>
    <row r="19" customFormat="false" ht="18.75" hidden="false" customHeight="true" outlineLevel="0" collapsed="false">
      <c r="A19" s="262" t="n">
        <v>8005102</v>
      </c>
      <c r="B19" s="262" t="n">
        <v>80051</v>
      </c>
      <c r="C19" s="262" t="n">
        <v>2</v>
      </c>
      <c r="D19" s="299" t="n">
        <v>40050</v>
      </c>
      <c r="E19" s="262" t="n">
        <v>1</v>
      </c>
      <c r="F19" s="297" t="s">
        <v>52</v>
      </c>
      <c r="G19" s="262" t="n">
        <v>124</v>
      </c>
      <c r="H19" s="262" t="n">
        <v>661</v>
      </c>
      <c r="I19" s="297" t="s">
        <v>56</v>
      </c>
      <c r="L19" s="300" t="n">
        <v>661000</v>
      </c>
      <c r="O19" s="262" t="n">
        <v>735</v>
      </c>
      <c r="P19" s="262" t="n">
        <v>0</v>
      </c>
      <c r="Q19" s="262" t="n">
        <v>0</v>
      </c>
      <c r="R19" s="262" t="n">
        <v>735</v>
      </c>
      <c r="Z19" s="301" t="s">
        <v>123</v>
      </c>
      <c r="AA19" s="262" t="n">
        <f aca="false">A19</f>
        <v>8005102</v>
      </c>
      <c r="AB19" s="262" t="n">
        <f aca="false">B19</f>
        <v>80051</v>
      </c>
      <c r="AC19" s="262" t="n">
        <f aca="false">C19</f>
        <v>2</v>
      </c>
      <c r="AD19" s="262" t="n">
        <f aca="false">D19</f>
        <v>40050</v>
      </c>
      <c r="AE19" s="262" t="n">
        <f aca="false">YEAR(AD19)</f>
        <v>2009</v>
      </c>
      <c r="AF19" s="262" t="n">
        <f aca="false">MONTH(AD19)</f>
        <v>8</v>
      </c>
      <c r="AG19" s="302" t="n">
        <f aca="false">DAY(AD19)</f>
        <v>25</v>
      </c>
      <c r="AH19" s="262" t="n">
        <f aca="false">$H19</f>
        <v>661</v>
      </c>
      <c r="AI19" s="262" t="str">
        <f aca="false">$I19</f>
        <v>支払手数料</v>
      </c>
      <c r="AJ19" s="262" t="n">
        <f aca="false">$L19</f>
        <v>661000</v>
      </c>
      <c r="AK19" s="262" t="n">
        <f aca="false">$M19</f>
        <v>0</v>
      </c>
      <c r="AL19" s="262" t="n">
        <f aca="false">IF($R19=0,($M19+$N19),IF($R19&lt;-$R19,-$R19,$R19))</f>
        <v>735</v>
      </c>
      <c r="AN19" s="262" t="n">
        <f aca="false">$AN$5</f>
        <v>124</v>
      </c>
      <c r="AO19" s="303" t="str">
        <f aca="false">$AO$5</f>
        <v>売掛金</v>
      </c>
      <c r="AP19" s="262" t="str">
        <f aca="false">G19&amp;TEXT(E19,"000")</f>
        <v>124001</v>
      </c>
      <c r="AQ19" s="262" t="str">
        <f aca="false">F19</f>
        <v>エイト日本技研</v>
      </c>
      <c r="AR19" s="302" t="n">
        <f aca="false">IF($R19=0,($M19+$N19),IF($R19&lt;-$R19,-$R19,$R19))</f>
        <v>735</v>
      </c>
      <c r="AS19" s="262" t="n">
        <f aca="false">$S19</f>
        <v>0</v>
      </c>
      <c r="DA19" s="262" t="n">
        <v>8005102</v>
      </c>
      <c r="DB19" s="262" t="n">
        <v>80051</v>
      </c>
      <c r="DC19" s="262" t="n">
        <v>2</v>
      </c>
      <c r="DD19" s="262" t="n">
        <v>40050</v>
      </c>
      <c r="DE19" s="262" t="n">
        <v>1</v>
      </c>
      <c r="DF19" s="297" t="s">
        <v>52</v>
      </c>
      <c r="DG19" s="262" t="n">
        <v>124</v>
      </c>
      <c r="DH19" s="262" t="n">
        <v>661</v>
      </c>
      <c r="DI19" s="297" t="s">
        <v>56</v>
      </c>
      <c r="DL19" s="262" t="n">
        <v>661000</v>
      </c>
      <c r="DO19" s="262" t="n">
        <v>735</v>
      </c>
      <c r="DP19" s="262" t="n">
        <v>0</v>
      </c>
      <c r="DQ19" s="262" t="n">
        <v>0</v>
      </c>
      <c r="DR19" s="262" t="n">
        <v>735</v>
      </c>
    </row>
    <row r="20" customFormat="false" ht="18.75" hidden="false" customHeight="true" outlineLevel="0" collapsed="false">
      <c r="A20" s="262" t="n">
        <v>9005102</v>
      </c>
      <c r="B20" s="262" t="n">
        <v>90051</v>
      </c>
      <c r="C20" s="262" t="n">
        <v>2</v>
      </c>
      <c r="D20" s="299" t="n">
        <v>40066</v>
      </c>
      <c r="E20" s="262" t="n">
        <v>1</v>
      </c>
      <c r="F20" s="297" t="s">
        <v>52</v>
      </c>
      <c r="G20" s="262" t="n">
        <v>124</v>
      </c>
      <c r="H20" s="262" t="n">
        <v>661</v>
      </c>
      <c r="I20" s="297" t="s">
        <v>56</v>
      </c>
      <c r="L20" s="300" t="n">
        <v>661000</v>
      </c>
      <c r="O20" s="262" t="n">
        <v>735</v>
      </c>
      <c r="P20" s="262" t="n">
        <v>0</v>
      </c>
      <c r="Q20" s="262" t="n">
        <v>0</v>
      </c>
      <c r="R20" s="262" t="n">
        <v>735</v>
      </c>
      <c r="Z20" s="301" t="s">
        <v>123</v>
      </c>
      <c r="AA20" s="262" t="n">
        <f aca="false">A20</f>
        <v>9005102</v>
      </c>
      <c r="AB20" s="262" t="n">
        <f aca="false">B20</f>
        <v>90051</v>
      </c>
      <c r="AC20" s="262" t="n">
        <f aca="false">C20</f>
        <v>2</v>
      </c>
      <c r="AD20" s="262" t="n">
        <f aca="false">D20</f>
        <v>40066</v>
      </c>
      <c r="AE20" s="262" t="n">
        <f aca="false">YEAR(AD20)</f>
        <v>2009</v>
      </c>
      <c r="AF20" s="262" t="n">
        <f aca="false">MONTH(AD20)</f>
        <v>9</v>
      </c>
      <c r="AG20" s="302" t="n">
        <f aca="false">DAY(AD20)</f>
        <v>10</v>
      </c>
      <c r="AH20" s="262" t="n">
        <f aca="false">$H20</f>
        <v>661</v>
      </c>
      <c r="AI20" s="262" t="str">
        <f aca="false">$I20</f>
        <v>支払手数料</v>
      </c>
      <c r="AJ20" s="262" t="n">
        <f aca="false">$L20</f>
        <v>661000</v>
      </c>
      <c r="AK20" s="262" t="n">
        <f aca="false">$M20</f>
        <v>0</v>
      </c>
      <c r="AL20" s="262" t="n">
        <f aca="false">IF($R20=0,($M20+$N20),IF($R20&lt;-$R20,-$R20,$R20))</f>
        <v>735</v>
      </c>
      <c r="AN20" s="262" t="n">
        <f aca="false">$AN$5</f>
        <v>124</v>
      </c>
      <c r="AO20" s="303" t="str">
        <f aca="false">$AO$5</f>
        <v>売掛金</v>
      </c>
      <c r="AP20" s="262" t="str">
        <f aca="false">G20&amp;TEXT(E20,"000")</f>
        <v>124001</v>
      </c>
      <c r="AQ20" s="262" t="str">
        <f aca="false">F20</f>
        <v>エイト日本技研</v>
      </c>
      <c r="AR20" s="302" t="n">
        <f aca="false">IF($R20=0,($M20+$N20),IF($R20&lt;-$R20,-$R20,$R20))</f>
        <v>735</v>
      </c>
      <c r="AS20" s="262" t="n">
        <f aca="false">$S20</f>
        <v>0</v>
      </c>
      <c r="DA20" s="262" t="n">
        <v>9005102</v>
      </c>
      <c r="DB20" s="262" t="n">
        <v>90051</v>
      </c>
      <c r="DC20" s="262" t="n">
        <v>2</v>
      </c>
      <c r="DD20" s="262" t="n">
        <v>40066</v>
      </c>
      <c r="DE20" s="262" t="n">
        <v>1</v>
      </c>
      <c r="DF20" s="297" t="s">
        <v>52</v>
      </c>
      <c r="DG20" s="262" t="n">
        <v>124</v>
      </c>
      <c r="DH20" s="262" t="n">
        <v>661</v>
      </c>
      <c r="DI20" s="297" t="s">
        <v>56</v>
      </c>
      <c r="DL20" s="262" t="n">
        <v>661000</v>
      </c>
      <c r="DO20" s="262" t="n">
        <v>735</v>
      </c>
      <c r="DP20" s="262" t="n">
        <v>0</v>
      </c>
      <c r="DQ20" s="262" t="n">
        <v>0</v>
      </c>
      <c r="DR20" s="262" t="n">
        <v>735</v>
      </c>
    </row>
    <row r="21" customFormat="false" ht="18.75" hidden="false" customHeight="true" outlineLevel="0" collapsed="false">
      <c r="A21" s="262" t="n">
        <v>10004102</v>
      </c>
      <c r="B21" s="262" t="n">
        <v>100041</v>
      </c>
      <c r="C21" s="262" t="n">
        <v>2</v>
      </c>
      <c r="D21" s="299" t="n">
        <v>40095</v>
      </c>
      <c r="E21" s="262" t="n">
        <v>1</v>
      </c>
      <c r="F21" s="297" t="s">
        <v>52</v>
      </c>
      <c r="G21" s="262" t="n">
        <v>124</v>
      </c>
      <c r="H21" s="262" t="n">
        <v>661</v>
      </c>
      <c r="I21" s="297" t="s">
        <v>56</v>
      </c>
      <c r="L21" s="300" t="n">
        <v>661000</v>
      </c>
      <c r="O21" s="262" t="n">
        <v>735</v>
      </c>
      <c r="P21" s="262" t="n">
        <v>0</v>
      </c>
      <c r="Q21" s="262" t="n">
        <v>0</v>
      </c>
      <c r="R21" s="262" t="n">
        <v>735</v>
      </c>
      <c r="Z21" s="301" t="s">
        <v>123</v>
      </c>
      <c r="AA21" s="262" t="n">
        <f aca="false">A21</f>
        <v>10004102</v>
      </c>
      <c r="AB21" s="262" t="n">
        <f aca="false">B21</f>
        <v>100041</v>
      </c>
      <c r="AC21" s="262" t="n">
        <f aca="false">C21</f>
        <v>2</v>
      </c>
      <c r="AD21" s="262" t="n">
        <f aca="false">D21</f>
        <v>40095</v>
      </c>
      <c r="AE21" s="262" t="n">
        <f aca="false">YEAR(AD21)</f>
        <v>2009</v>
      </c>
      <c r="AF21" s="262" t="n">
        <f aca="false">MONTH(AD21)</f>
        <v>10</v>
      </c>
      <c r="AG21" s="302" t="n">
        <f aca="false">DAY(AD21)</f>
        <v>9</v>
      </c>
      <c r="AH21" s="262" t="n">
        <f aca="false">$H21</f>
        <v>661</v>
      </c>
      <c r="AI21" s="262" t="str">
        <f aca="false">$I21</f>
        <v>支払手数料</v>
      </c>
      <c r="AJ21" s="262" t="n">
        <f aca="false">$L21</f>
        <v>661000</v>
      </c>
      <c r="AK21" s="262" t="n">
        <f aca="false">$M21</f>
        <v>0</v>
      </c>
      <c r="AL21" s="262" t="n">
        <f aca="false">IF($R21=0,($M21+$N21),IF($R21&lt;-$R21,-$R21,$R21))</f>
        <v>735</v>
      </c>
      <c r="AN21" s="262" t="n">
        <f aca="false">$AN$5</f>
        <v>124</v>
      </c>
      <c r="AO21" s="303" t="str">
        <f aca="false">$AO$5</f>
        <v>売掛金</v>
      </c>
      <c r="AP21" s="262" t="str">
        <f aca="false">G21&amp;TEXT(E21,"000")</f>
        <v>124001</v>
      </c>
      <c r="AQ21" s="262" t="str">
        <f aca="false">F21</f>
        <v>エイト日本技研</v>
      </c>
      <c r="AR21" s="302" t="n">
        <f aca="false">IF($R21=0,($M21+$N21),IF($R21&lt;-$R21,-$R21,$R21))</f>
        <v>735</v>
      </c>
      <c r="AS21" s="262" t="n">
        <f aca="false">$S21</f>
        <v>0</v>
      </c>
      <c r="DA21" s="262" t="n">
        <v>10004102</v>
      </c>
      <c r="DB21" s="262" t="n">
        <v>100041</v>
      </c>
      <c r="DC21" s="262" t="n">
        <v>2</v>
      </c>
      <c r="DD21" s="262" t="n">
        <v>40095</v>
      </c>
      <c r="DE21" s="262" t="n">
        <v>1</v>
      </c>
      <c r="DF21" s="297" t="s">
        <v>52</v>
      </c>
      <c r="DG21" s="262" t="n">
        <v>124</v>
      </c>
      <c r="DH21" s="262" t="n">
        <v>661</v>
      </c>
      <c r="DI21" s="297" t="s">
        <v>56</v>
      </c>
      <c r="DL21" s="262" t="n">
        <v>661000</v>
      </c>
      <c r="DO21" s="262" t="n">
        <v>735</v>
      </c>
      <c r="DP21" s="262" t="n">
        <v>0</v>
      </c>
      <c r="DQ21" s="262" t="n">
        <v>0</v>
      </c>
      <c r="DR21" s="262" t="n">
        <v>735</v>
      </c>
    </row>
    <row r="22" customFormat="false" ht="18.75" hidden="false" customHeight="true" outlineLevel="0" collapsed="false">
      <c r="A22" s="262" t="n">
        <v>10010102</v>
      </c>
      <c r="B22" s="262" t="n">
        <v>100101</v>
      </c>
      <c r="C22" s="262" t="n">
        <v>2</v>
      </c>
      <c r="D22" s="299" t="n">
        <v>40109</v>
      </c>
      <c r="E22" s="262" t="n">
        <v>1</v>
      </c>
      <c r="F22" s="297" t="s">
        <v>52</v>
      </c>
      <c r="G22" s="262" t="n">
        <v>124</v>
      </c>
      <c r="H22" s="262" t="n">
        <v>661</v>
      </c>
      <c r="I22" s="297" t="s">
        <v>56</v>
      </c>
      <c r="L22" s="300" t="n">
        <v>661000</v>
      </c>
      <c r="O22" s="262" t="n">
        <v>735</v>
      </c>
      <c r="P22" s="262" t="n">
        <v>0</v>
      </c>
      <c r="Q22" s="262" t="n">
        <v>0</v>
      </c>
      <c r="R22" s="262" t="n">
        <v>735</v>
      </c>
      <c r="Z22" s="301" t="s">
        <v>123</v>
      </c>
      <c r="AA22" s="262" t="n">
        <f aca="false">A22</f>
        <v>10010102</v>
      </c>
      <c r="AB22" s="262" t="n">
        <f aca="false">B22</f>
        <v>100101</v>
      </c>
      <c r="AC22" s="262" t="n">
        <f aca="false">C22</f>
        <v>2</v>
      </c>
      <c r="AD22" s="262" t="n">
        <f aca="false">D22</f>
        <v>40109</v>
      </c>
      <c r="AE22" s="262" t="n">
        <f aca="false">YEAR(AD22)</f>
        <v>2009</v>
      </c>
      <c r="AF22" s="262" t="n">
        <f aca="false">MONTH(AD22)</f>
        <v>10</v>
      </c>
      <c r="AG22" s="302" t="n">
        <f aca="false">DAY(AD22)</f>
        <v>23</v>
      </c>
      <c r="AH22" s="262" t="n">
        <f aca="false">$H22</f>
        <v>661</v>
      </c>
      <c r="AI22" s="262" t="str">
        <f aca="false">$I22</f>
        <v>支払手数料</v>
      </c>
      <c r="AJ22" s="262" t="n">
        <f aca="false">$L22</f>
        <v>661000</v>
      </c>
      <c r="AK22" s="262" t="n">
        <f aca="false">$M22</f>
        <v>0</v>
      </c>
      <c r="AL22" s="262" t="n">
        <f aca="false">IF($R22=0,($M22+$N22),IF($R22&lt;-$R22,-$R22,$R22))</f>
        <v>735</v>
      </c>
      <c r="AN22" s="262" t="n">
        <f aca="false">$AN$5</f>
        <v>124</v>
      </c>
      <c r="AO22" s="303" t="str">
        <f aca="false">$AO$5</f>
        <v>売掛金</v>
      </c>
      <c r="AP22" s="262" t="str">
        <f aca="false">G22&amp;TEXT(E22,"000")</f>
        <v>124001</v>
      </c>
      <c r="AQ22" s="262" t="str">
        <f aca="false">F22</f>
        <v>エイト日本技研</v>
      </c>
      <c r="AR22" s="302" t="n">
        <f aca="false">IF($R22=0,($M22+$N22),IF($R22&lt;-$R22,-$R22,$R22))</f>
        <v>735</v>
      </c>
      <c r="AS22" s="262" t="n">
        <f aca="false">$S22</f>
        <v>0</v>
      </c>
      <c r="DA22" s="262" t="n">
        <v>10010102</v>
      </c>
      <c r="DB22" s="262" t="n">
        <v>100101</v>
      </c>
      <c r="DC22" s="262" t="n">
        <v>2</v>
      </c>
      <c r="DD22" s="262" t="n">
        <v>40109</v>
      </c>
      <c r="DE22" s="262" t="n">
        <v>1</v>
      </c>
      <c r="DF22" s="297" t="s">
        <v>52</v>
      </c>
      <c r="DG22" s="262" t="n">
        <v>124</v>
      </c>
      <c r="DH22" s="262" t="n">
        <v>661</v>
      </c>
      <c r="DI22" s="297" t="s">
        <v>56</v>
      </c>
      <c r="DL22" s="262" t="n">
        <v>661000</v>
      </c>
      <c r="DO22" s="262" t="n">
        <v>735</v>
      </c>
      <c r="DP22" s="262" t="n">
        <v>0</v>
      </c>
      <c r="DQ22" s="262" t="n">
        <v>0</v>
      </c>
      <c r="DR22" s="262" t="n">
        <v>735</v>
      </c>
    </row>
    <row r="23" customFormat="false" ht="18.75" hidden="false" customHeight="true" outlineLevel="0" collapsed="false">
      <c r="A23" s="262" t="n">
        <v>11012102</v>
      </c>
      <c r="B23" s="262" t="n">
        <v>110121</v>
      </c>
      <c r="C23" s="262" t="n">
        <v>2</v>
      </c>
      <c r="D23" s="299" t="n">
        <v>40142</v>
      </c>
      <c r="E23" s="262" t="n">
        <v>1</v>
      </c>
      <c r="F23" s="297" t="s">
        <v>52</v>
      </c>
      <c r="G23" s="262" t="n">
        <v>124</v>
      </c>
      <c r="H23" s="262" t="n">
        <v>661</v>
      </c>
      <c r="I23" s="297" t="s">
        <v>56</v>
      </c>
      <c r="L23" s="300" t="n">
        <v>661000</v>
      </c>
      <c r="O23" s="262" t="n">
        <v>735</v>
      </c>
      <c r="P23" s="262" t="n">
        <v>0</v>
      </c>
      <c r="Q23" s="262" t="n">
        <v>0</v>
      </c>
      <c r="R23" s="262" t="n">
        <v>735</v>
      </c>
      <c r="Z23" s="301" t="s">
        <v>123</v>
      </c>
      <c r="AA23" s="262" t="n">
        <f aca="false">A23</f>
        <v>11012102</v>
      </c>
      <c r="AB23" s="262" t="n">
        <f aca="false">B23</f>
        <v>110121</v>
      </c>
      <c r="AC23" s="262" t="n">
        <f aca="false">C23</f>
        <v>2</v>
      </c>
      <c r="AD23" s="262" t="n">
        <f aca="false">D23</f>
        <v>40142</v>
      </c>
      <c r="AE23" s="262" t="n">
        <f aca="false">YEAR(AD23)</f>
        <v>2009</v>
      </c>
      <c r="AF23" s="262" t="n">
        <f aca="false">MONTH(AD23)</f>
        <v>11</v>
      </c>
      <c r="AG23" s="302" t="n">
        <f aca="false">DAY(AD23)</f>
        <v>25</v>
      </c>
      <c r="AH23" s="262" t="n">
        <f aca="false">$H23</f>
        <v>661</v>
      </c>
      <c r="AI23" s="262" t="str">
        <f aca="false">$I23</f>
        <v>支払手数料</v>
      </c>
      <c r="AJ23" s="262" t="n">
        <f aca="false">$L23</f>
        <v>661000</v>
      </c>
      <c r="AK23" s="262" t="n">
        <f aca="false">$M23</f>
        <v>0</v>
      </c>
      <c r="AL23" s="262" t="n">
        <f aca="false">IF($R23=0,($M23+$N23),IF($R23&lt;-$R23,-$R23,$R23))</f>
        <v>735</v>
      </c>
      <c r="AN23" s="262" t="n">
        <f aca="false">$AN$5</f>
        <v>124</v>
      </c>
      <c r="AO23" s="303" t="str">
        <f aca="false">$AO$5</f>
        <v>売掛金</v>
      </c>
      <c r="AP23" s="262" t="str">
        <f aca="false">G23&amp;TEXT(E23,"000")</f>
        <v>124001</v>
      </c>
      <c r="AQ23" s="262" t="str">
        <f aca="false">F23</f>
        <v>エイト日本技研</v>
      </c>
      <c r="AR23" s="302" t="n">
        <f aca="false">IF($R23=0,($M23+$N23),IF($R23&lt;-$R23,-$R23,$R23))</f>
        <v>735</v>
      </c>
      <c r="AS23" s="262" t="n">
        <f aca="false">$S23</f>
        <v>0</v>
      </c>
      <c r="DA23" s="262" t="n">
        <v>11012102</v>
      </c>
      <c r="DB23" s="262" t="n">
        <v>110121</v>
      </c>
      <c r="DC23" s="262" t="n">
        <v>2</v>
      </c>
      <c r="DD23" s="262" t="n">
        <v>40142</v>
      </c>
      <c r="DE23" s="262" t="n">
        <v>1</v>
      </c>
      <c r="DF23" s="297" t="s">
        <v>52</v>
      </c>
      <c r="DG23" s="262" t="n">
        <v>124</v>
      </c>
      <c r="DH23" s="262" t="n">
        <v>661</v>
      </c>
      <c r="DI23" s="297" t="s">
        <v>56</v>
      </c>
      <c r="DL23" s="262" t="n">
        <v>661000</v>
      </c>
      <c r="DO23" s="262" t="n">
        <v>735</v>
      </c>
      <c r="DP23" s="262" t="n">
        <v>0</v>
      </c>
      <c r="DQ23" s="262" t="n">
        <v>0</v>
      </c>
      <c r="DR23" s="262" t="n">
        <v>735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.75" hidden="false" customHeight="true" outlineLevel="0" collapsed="false"/>
    <row r="194" customFormat="false" ht="18.75" hidden="false" customHeight="true" outlineLevel="0" collapsed="false"/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18.75" hidden="false" customHeight="true" outlineLevel="0" collapsed="false"/>
    <row r="198" customFormat="false" ht="18.75" hidden="false" customHeight="true" outlineLevel="0" collapsed="false"/>
    <row r="199" customFormat="false" ht="18.75" hidden="false" customHeight="true" outlineLevel="0" collapsed="false"/>
    <row r="200" customFormat="false" ht="18.75" hidden="false" customHeight="true" outlineLevel="0" collapsed="false"/>
    <row r="201" customFormat="false" ht="18.75" hidden="false" customHeight="true" outlineLevel="0" collapsed="false"/>
    <row r="202" customFormat="false" ht="18.75" hidden="false" customHeight="true" outlineLevel="0" collapsed="false"/>
    <row r="203" customFormat="false" ht="18.75" hidden="false" customHeight="true" outlineLevel="0" collapsed="false"/>
    <row r="204" customFormat="false" ht="18.75" hidden="false" customHeight="true" outlineLevel="0" collapsed="false"/>
    <row r="205" customFormat="false" ht="18.75" hidden="false" customHeight="true" outlineLevel="0" collapsed="false"/>
    <row r="206" customFormat="false" ht="18.75" hidden="false" customHeight="true" outlineLevel="0" collapsed="false"/>
    <row r="207" customFormat="false" ht="18.75" hidden="false" customHeight="true" outlineLevel="0" collapsed="false"/>
    <row r="208" customFormat="false" ht="18.75" hidden="false" customHeight="true" outlineLevel="0" collapsed="false"/>
    <row r="209" customFormat="false" ht="18.75" hidden="false" customHeight="true" outlineLevel="0" collapsed="false"/>
    <row r="210" customFormat="false" ht="18.75" hidden="false" customHeight="true" outlineLevel="0" collapsed="false"/>
    <row r="211" customFormat="false" ht="18.75" hidden="false" customHeight="true" outlineLevel="0" collapsed="false"/>
    <row r="212" customFormat="false" ht="18.75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>
      <c r="AA234" s="262" t="s">
        <v>123</v>
      </c>
      <c r="AB234" s="262" t="s">
        <v>145</v>
      </c>
      <c r="AC234" s="262" t="n">
        <v>211127</v>
      </c>
      <c r="AD234" s="262" t="n">
        <v>55</v>
      </c>
      <c r="AE234" s="262" t="n">
        <v>0</v>
      </c>
      <c r="AF234" s="262" t="n">
        <v>660</v>
      </c>
      <c r="AG234" s="302" t="s">
        <v>146</v>
      </c>
      <c r="AH234" s="262" t="n">
        <v>5094</v>
      </c>
      <c r="AI234" s="262" t="n">
        <v>242</v>
      </c>
      <c r="AJ234" s="262" t="n">
        <v>1</v>
      </c>
      <c r="AK234" s="262" t="n">
        <v>1</v>
      </c>
      <c r="AL234" s="262" t="n">
        <v>0</v>
      </c>
      <c r="AM234" s="262" t="n">
        <v>0</v>
      </c>
      <c r="AN234" s="262" t="n">
        <v>105</v>
      </c>
      <c r="AO234" s="303" t="n">
        <v>1</v>
      </c>
      <c r="AP234" s="262" t="n">
        <v>5094</v>
      </c>
      <c r="AQ234" s="262" t="s">
        <v>147</v>
      </c>
      <c r="AR234" s="302" t="s">
        <v>145</v>
      </c>
      <c r="AS234" s="262" t="n">
        <v>0</v>
      </c>
      <c r="AT234" s="262" t="n">
        <v>0</v>
      </c>
      <c r="AU234" s="262" t="s">
        <v>148</v>
      </c>
    </row>
    <row r="235" customFormat="false" ht="18.75" hidden="false" customHeight="true" outlineLevel="0" collapsed="false">
      <c r="AA235" s="262" t="s">
        <v>123</v>
      </c>
      <c r="AB235" s="262" t="s">
        <v>145</v>
      </c>
      <c r="AC235" s="262" t="n">
        <v>211130</v>
      </c>
      <c r="AD235" s="262" t="n">
        <v>16</v>
      </c>
      <c r="AE235" s="262" t="n">
        <v>0</v>
      </c>
      <c r="AF235" s="262" t="n">
        <v>104</v>
      </c>
      <c r="AG235" s="302" t="n">
        <v>1</v>
      </c>
      <c r="AH235" s="262" t="n">
        <v>6872366</v>
      </c>
      <c r="AI235" s="262" t="s">
        <v>147</v>
      </c>
      <c r="AJ235" s="262" t="s">
        <v>145</v>
      </c>
      <c r="AK235" s="262" t="n">
        <v>0</v>
      </c>
      <c r="AL235" s="262" t="n">
        <v>0</v>
      </c>
      <c r="AM235" s="262" t="n">
        <v>0</v>
      </c>
      <c r="AN235" s="262" t="n">
        <v>105</v>
      </c>
      <c r="AO235" s="303" t="n">
        <v>1</v>
      </c>
      <c r="AP235" s="262" t="n">
        <v>6872366</v>
      </c>
      <c r="AQ235" s="262" t="s">
        <v>147</v>
      </c>
      <c r="AR235" s="302" t="s">
        <v>145</v>
      </c>
      <c r="AS235" s="262" t="n">
        <v>0</v>
      </c>
      <c r="AT235" s="262" t="n">
        <v>0</v>
      </c>
      <c r="AU235" s="262" t="s">
        <v>148</v>
      </c>
    </row>
    <row r="236" customFormat="false" ht="18.75" hidden="false" customHeight="true" outlineLevel="0" collapsed="false">
      <c r="AA236" s="262" t="s">
        <v>123</v>
      </c>
      <c r="AB236" s="262" t="s">
        <v>145</v>
      </c>
      <c r="AC236" s="262" t="n">
        <v>211130</v>
      </c>
      <c r="AD236" s="262" t="n">
        <v>58</v>
      </c>
      <c r="AE236" s="262" t="n">
        <v>0</v>
      </c>
      <c r="AF236" s="262" t="n">
        <v>325</v>
      </c>
      <c r="AG236" s="302" t="n">
        <v>17</v>
      </c>
      <c r="AH236" s="262" t="n">
        <v>238000</v>
      </c>
      <c r="AI236" s="262" t="s">
        <v>147</v>
      </c>
      <c r="AJ236" s="262" t="s">
        <v>145</v>
      </c>
      <c r="AK236" s="262" t="n">
        <v>0</v>
      </c>
      <c r="AL236" s="262" t="n">
        <v>0</v>
      </c>
      <c r="AM236" s="262" t="n">
        <v>0</v>
      </c>
      <c r="AN236" s="262" t="n">
        <v>105</v>
      </c>
      <c r="AO236" s="303" t="n">
        <v>1</v>
      </c>
      <c r="AP236" s="262" t="n">
        <v>238000</v>
      </c>
      <c r="AQ236" s="262" t="s">
        <v>147</v>
      </c>
      <c r="AR236" s="302" t="s">
        <v>145</v>
      </c>
      <c r="AS236" s="262" t="n">
        <v>0</v>
      </c>
      <c r="AT236" s="262" t="n">
        <v>0</v>
      </c>
      <c r="AU236" s="262" t="s">
        <v>148</v>
      </c>
    </row>
    <row r="237" customFormat="false" ht="18.75" hidden="false" customHeight="true" outlineLevel="0" collapsed="false">
      <c r="AA237" s="262" t="s">
        <v>123</v>
      </c>
      <c r="AB237" s="262" t="s">
        <v>145</v>
      </c>
      <c r="AC237" s="262" t="n">
        <v>211130</v>
      </c>
      <c r="AD237" s="262" t="n">
        <v>59</v>
      </c>
      <c r="AE237" s="262" t="n">
        <v>0</v>
      </c>
      <c r="AF237" s="262" t="n">
        <v>707</v>
      </c>
      <c r="AG237" s="302" t="n">
        <v>0</v>
      </c>
      <c r="AH237" s="262" t="n">
        <v>33355</v>
      </c>
      <c r="AI237" s="262" t="s">
        <v>147</v>
      </c>
      <c r="AJ237" s="262" t="s">
        <v>145</v>
      </c>
      <c r="AK237" s="262" t="n">
        <v>0</v>
      </c>
      <c r="AL237" s="262" t="n">
        <v>0</v>
      </c>
      <c r="AM237" s="262" t="n">
        <v>0</v>
      </c>
      <c r="AN237" s="262" t="n">
        <v>105</v>
      </c>
      <c r="AO237" s="303" t="n">
        <v>1</v>
      </c>
      <c r="AP237" s="262" t="n">
        <v>33355</v>
      </c>
      <c r="AQ237" s="262" t="s">
        <v>147</v>
      </c>
      <c r="AR237" s="302" t="s">
        <v>145</v>
      </c>
      <c r="AS237" s="262" t="n">
        <v>0</v>
      </c>
      <c r="AT237" s="262" t="n">
        <v>0</v>
      </c>
      <c r="AU237" s="262" t="s">
        <v>148</v>
      </c>
    </row>
    <row r="238" customFormat="false" ht="18.75" hidden="false" customHeight="true" outlineLevel="0" collapsed="false">
      <c r="AA238" s="262" t="s">
        <v>123</v>
      </c>
      <c r="AB238" s="262" t="s">
        <v>145</v>
      </c>
      <c r="AC238" s="262" t="n">
        <v>211130</v>
      </c>
      <c r="AD238" s="262" t="n">
        <v>60</v>
      </c>
      <c r="AE238" s="262" t="n">
        <v>0</v>
      </c>
      <c r="AF238" s="262" t="n">
        <v>325</v>
      </c>
      <c r="AG238" s="302" t="n">
        <v>18</v>
      </c>
      <c r="AH238" s="262" t="n">
        <v>119000</v>
      </c>
      <c r="AI238" s="262" t="s">
        <v>147</v>
      </c>
      <c r="AJ238" s="262" t="s">
        <v>145</v>
      </c>
      <c r="AK238" s="262" t="n">
        <v>0</v>
      </c>
      <c r="AL238" s="262" t="n">
        <v>0</v>
      </c>
      <c r="AM238" s="262" t="n">
        <v>0</v>
      </c>
      <c r="AN238" s="262" t="n">
        <v>105</v>
      </c>
      <c r="AO238" s="303" t="n">
        <v>1</v>
      </c>
      <c r="AP238" s="262" t="n">
        <v>119000</v>
      </c>
      <c r="AQ238" s="262" t="s">
        <v>147</v>
      </c>
      <c r="AR238" s="302" t="s">
        <v>145</v>
      </c>
      <c r="AS238" s="262" t="n">
        <v>0</v>
      </c>
      <c r="AT238" s="262" t="n">
        <v>0</v>
      </c>
      <c r="AU238" s="262" t="s">
        <v>148</v>
      </c>
    </row>
    <row r="239" customFormat="false" ht="18.75" hidden="false" customHeight="true" outlineLevel="0" collapsed="false">
      <c r="AA239" s="262" t="s">
        <v>123</v>
      </c>
      <c r="AB239" s="262" t="s">
        <v>145</v>
      </c>
      <c r="AC239" s="262" t="n">
        <v>211130</v>
      </c>
      <c r="AD239" s="262" t="n">
        <v>61</v>
      </c>
      <c r="AE239" s="262" t="n">
        <v>0</v>
      </c>
      <c r="AF239" s="262" t="n">
        <v>707</v>
      </c>
      <c r="AG239" s="302" t="n">
        <v>0</v>
      </c>
      <c r="AH239" s="262" t="n">
        <v>15557</v>
      </c>
      <c r="AI239" s="262" t="s">
        <v>147</v>
      </c>
      <c r="AJ239" s="262" t="s">
        <v>145</v>
      </c>
      <c r="AK239" s="262" t="n">
        <v>0</v>
      </c>
      <c r="AL239" s="262" t="n">
        <v>0</v>
      </c>
      <c r="AM239" s="262" t="n">
        <v>0</v>
      </c>
      <c r="AN239" s="262" t="n">
        <v>105</v>
      </c>
      <c r="AO239" s="303" t="n">
        <v>1</v>
      </c>
      <c r="AP239" s="262" t="n">
        <v>15557</v>
      </c>
      <c r="AQ239" s="262" t="s">
        <v>147</v>
      </c>
      <c r="AR239" s="302" t="s">
        <v>145</v>
      </c>
      <c r="AS239" s="262" t="n">
        <v>0</v>
      </c>
      <c r="AT239" s="262" t="n">
        <v>0</v>
      </c>
      <c r="AU239" s="262" t="s">
        <v>148</v>
      </c>
    </row>
    <row r="240" customFormat="false" ht="18.75" hidden="false" customHeight="true" outlineLevel="0" collapsed="false">
      <c r="AA240" s="262" t="s">
        <v>123</v>
      </c>
      <c r="AB240" s="262" t="s">
        <v>145</v>
      </c>
      <c r="AC240" s="262" t="n">
        <v>211130</v>
      </c>
      <c r="AD240" s="262" t="n">
        <v>62</v>
      </c>
      <c r="AE240" s="262" t="n">
        <v>0</v>
      </c>
      <c r="AF240" s="262" t="n">
        <v>325</v>
      </c>
      <c r="AG240" s="302" t="n">
        <v>25</v>
      </c>
      <c r="AH240" s="262" t="n">
        <v>250000</v>
      </c>
      <c r="AI240" s="262" t="s">
        <v>147</v>
      </c>
      <c r="AJ240" s="262" t="s">
        <v>145</v>
      </c>
      <c r="AK240" s="262" t="n">
        <v>0</v>
      </c>
      <c r="AL240" s="262" t="n">
        <v>0</v>
      </c>
      <c r="AM240" s="262" t="n">
        <v>0</v>
      </c>
      <c r="AN240" s="262" t="n">
        <v>105</v>
      </c>
      <c r="AO240" s="303" t="n">
        <v>1</v>
      </c>
      <c r="AP240" s="262" t="n">
        <v>250000</v>
      </c>
      <c r="AQ240" s="262" t="s">
        <v>147</v>
      </c>
      <c r="AR240" s="302" t="s">
        <v>145</v>
      </c>
      <c r="AS240" s="262" t="n">
        <v>0</v>
      </c>
      <c r="AT240" s="262" t="n">
        <v>0</v>
      </c>
      <c r="AU240" s="262" t="s">
        <v>148</v>
      </c>
    </row>
    <row r="241" customFormat="false" ht="18.75" hidden="false" customHeight="true" outlineLevel="0" collapsed="false">
      <c r="AA241" s="262" t="s">
        <v>123</v>
      </c>
      <c r="AB241" s="262" t="s">
        <v>145</v>
      </c>
      <c r="AC241" s="262" t="n">
        <v>211130</v>
      </c>
      <c r="AD241" s="262" t="n">
        <v>63</v>
      </c>
      <c r="AE241" s="262" t="n">
        <v>0</v>
      </c>
      <c r="AF241" s="262" t="n">
        <v>707</v>
      </c>
      <c r="AG241" s="302" t="n">
        <v>0</v>
      </c>
      <c r="AH241" s="262" t="n">
        <v>16852</v>
      </c>
      <c r="AI241" s="262" t="s">
        <v>147</v>
      </c>
      <c r="AJ241" s="262" t="s">
        <v>145</v>
      </c>
      <c r="AK241" s="262" t="n">
        <v>0</v>
      </c>
      <c r="AL241" s="262" t="n">
        <v>0</v>
      </c>
      <c r="AM241" s="262" t="n">
        <v>0</v>
      </c>
      <c r="AN241" s="262" t="n">
        <v>105</v>
      </c>
      <c r="AO241" s="303" t="n">
        <v>1</v>
      </c>
      <c r="AP241" s="262" t="n">
        <v>16852</v>
      </c>
      <c r="AQ241" s="262" t="s">
        <v>147</v>
      </c>
      <c r="AR241" s="302" t="s">
        <v>145</v>
      </c>
      <c r="AS241" s="262" t="n">
        <v>0</v>
      </c>
      <c r="AT241" s="262" t="n">
        <v>0</v>
      </c>
      <c r="AU241" s="262" t="s">
        <v>148</v>
      </c>
    </row>
    <row r="242" customFormat="false" ht="18.75" hidden="false" customHeight="true" outlineLevel="0" collapsed="false">
      <c r="AA242" s="262" t="s">
        <v>123</v>
      </c>
      <c r="AB242" s="262" t="s">
        <v>145</v>
      </c>
      <c r="AC242" s="262" t="n">
        <v>211130</v>
      </c>
      <c r="AD242" s="262" t="n">
        <v>64</v>
      </c>
      <c r="AE242" s="262" t="n">
        <v>0</v>
      </c>
      <c r="AF242" s="262" t="n">
        <v>325</v>
      </c>
      <c r="AG242" s="302" t="n">
        <v>27</v>
      </c>
      <c r="AH242" s="262" t="n">
        <v>239000</v>
      </c>
      <c r="AI242" s="262" t="s">
        <v>147</v>
      </c>
      <c r="AJ242" s="262" t="s">
        <v>145</v>
      </c>
      <c r="AK242" s="262" t="n">
        <v>0</v>
      </c>
      <c r="AL242" s="262" t="n">
        <v>0</v>
      </c>
      <c r="AM242" s="262" t="n">
        <v>0</v>
      </c>
      <c r="AN242" s="262" t="n">
        <v>105</v>
      </c>
      <c r="AO242" s="303" t="n">
        <v>1</v>
      </c>
      <c r="AP242" s="262" t="n">
        <v>239000</v>
      </c>
      <c r="AQ242" s="262" t="s">
        <v>147</v>
      </c>
      <c r="AR242" s="302" t="s">
        <v>145</v>
      </c>
      <c r="AS242" s="262" t="n">
        <v>0</v>
      </c>
      <c r="AT242" s="262" t="n">
        <v>0</v>
      </c>
      <c r="AU242" s="262" t="s">
        <v>148</v>
      </c>
    </row>
    <row r="243" customFormat="false" ht="18.75" hidden="false" customHeight="true" outlineLevel="0" collapsed="false">
      <c r="AA243" s="262" t="s">
        <v>123</v>
      </c>
      <c r="AB243" s="262" t="s">
        <v>145</v>
      </c>
      <c r="AC243" s="262" t="n">
        <v>211130</v>
      </c>
      <c r="AD243" s="262" t="n">
        <v>65</v>
      </c>
      <c r="AE243" s="262" t="n">
        <v>0</v>
      </c>
      <c r="AF243" s="262" t="n">
        <v>707</v>
      </c>
      <c r="AG243" s="302" t="n">
        <v>0</v>
      </c>
      <c r="AH243" s="262" t="n">
        <v>29967</v>
      </c>
      <c r="AI243" s="262" t="s">
        <v>147</v>
      </c>
      <c r="AJ243" s="262" t="s">
        <v>145</v>
      </c>
      <c r="AK243" s="262" t="n">
        <v>0</v>
      </c>
      <c r="AL243" s="262" t="n">
        <v>0</v>
      </c>
      <c r="AM243" s="262" t="n">
        <v>0</v>
      </c>
      <c r="AN243" s="262" t="n">
        <v>105</v>
      </c>
      <c r="AO243" s="303" t="n">
        <v>1</v>
      </c>
      <c r="AP243" s="262" t="n">
        <v>29967</v>
      </c>
      <c r="AQ243" s="262" t="s">
        <v>147</v>
      </c>
      <c r="AR243" s="302" t="s">
        <v>145</v>
      </c>
      <c r="AS243" s="262" t="n">
        <v>0</v>
      </c>
      <c r="AT243" s="262" t="n">
        <v>0</v>
      </c>
      <c r="AU243" s="262" t="s">
        <v>148</v>
      </c>
    </row>
    <row r="244" customFormat="false" ht="18.75" hidden="false" customHeight="true" outlineLevel="0" collapsed="false">
      <c r="AA244" s="262" t="s">
        <v>123</v>
      </c>
      <c r="AB244" s="262" t="s">
        <v>145</v>
      </c>
      <c r="AC244" s="262" t="n">
        <v>211130</v>
      </c>
      <c r="AD244" s="262" t="n">
        <v>66</v>
      </c>
      <c r="AE244" s="262" t="n">
        <v>0</v>
      </c>
      <c r="AF244" s="262" t="n">
        <v>645</v>
      </c>
      <c r="AG244" s="302" t="n">
        <v>0</v>
      </c>
      <c r="AH244" s="262" t="n">
        <v>400146</v>
      </c>
      <c r="AI244" s="262" t="s">
        <v>147</v>
      </c>
      <c r="AJ244" s="262" t="s">
        <v>145</v>
      </c>
      <c r="AK244" s="262" t="n">
        <v>0</v>
      </c>
      <c r="AL244" s="262" t="n">
        <v>0</v>
      </c>
      <c r="AM244" s="262" t="n">
        <v>0</v>
      </c>
      <c r="AN244" s="262" t="n">
        <v>105</v>
      </c>
      <c r="AO244" s="303" t="n">
        <v>1</v>
      </c>
      <c r="AP244" s="262" t="n">
        <v>400146</v>
      </c>
      <c r="AQ244" s="262" t="s">
        <v>147</v>
      </c>
      <c r="AR244" s="302" t="s">
        <v>145</v>
      </c>
      <c r="AS244" s="262" t="n">
        <v>0</v>
      </c>
      <c r="AT244" s="262" t="n">
        <v>0</v>
      </c>
      <c r="AU244" s="262" t="s">
        <v>148</v>
      </c>
    </row>
    <row r="245" customFormat="false" ht="18.75" hidden="false" customHeight="true" outlineLevel="0" collapsed="false">
      <c r="AA245" s="262" t="s">
        <v>123</v>
      </c>
      <c r="AB245" s="262" t="s">
        <v>145</v>
      </c>
      <c r="AC245" s="262" t="n">
        <v>211130</v>
      </c>
      <c r="AD245" s="262" t="n">
        <v>67</v>
      </c>
      <c r="AE245" s="262" t="n">
        <v>0</v>
      </c>
      <c r="AF245" s="262" t="n">
        <v>690</v>
      </c>
      <c r="AG245" s="302" t="s">
        <v>146</v>
      </c>
      <c r="AH245" s="262" t="n">
        <v>18276</v>
      </c>
      <c r="AI245" s="262" t="n">
        <v>870</v>
      </c>
      <c r="AJ245" s="262" t="n">
        <v>1</v>
      </c>
      <c r="AK245" s="262" t="n">
        <v>1</v>
      </c>
      <c r="AL245" s="262" t="n">
        <v>0</v>
      </c>
      <c r="AM245" s="262" t="n">
        <v>0</v>
      </c>
      <c r="AN245" s="262" t="n">
        <v>105</v>
      </c>
      <c r="AO245" s="303" t="n">
        <v>1</v>
      </c>
      <c r="AP245" s="262" t="n">
        <v>18276</v>
      </c>
      <c r="AQ245" s="262" t="s">
        <v>147</v>
      </c>
      <c r="AR245" s="302" t="s">
        <v>145</v>
      </c>
      <c r="AS245" s="262" t="n">
        <v>0</v>
      </c>
      <c r="AT245" s="262" t="n">
        <v>0</v>
      </c>
      <c r="AU245" s="262" t="s">
        <v>148</v>
      </c>
    </row>
    <row r="246" customFormat="false" ht="18.75" hidden="false" customHeight="true" outlineLevel="0" collapsed="false">
      <c r="AA246" s="262" t="s">
        <v>123</v>
      </c>
      <c r="AB246" s="262" t="s">
        <v>145</v>
      </c>
      <c r="AC246" s="262" t="n">
        <v>211130</v>
      </c>
      <c r="AD246" s="262" t="n">
        <v>68</v>
      </c>
      <c r="AE246" s="262" t="n">
        <v>0</v>
      </c>
      <c r="AF246" s="262" t="n">
        <v>310</v>
      </c>
      <c r="AG246" s="302" t="n">
        <v>0</v>
      </c>
      <c r="AH246" s="262" t="n">
        <v>13857675</v>
      </c>
      <c r="AI246" s="262" t="s">
        <v>147</v>
      </c>
      <c r="AJ246" s="262" t="s">
        <v>145</v>
      </c>
      <c r="AK246" s="262" t="n">
        <v>0</v>
      </c>
      <c r="AL246" s="262" t="n">
        <v>0</v>
      </c>
      <c r="AM246" s="262" t="n">
        <v>0</v>
      </c>
      <c r="AN246" s="262" t="n">
        <v>105</v>
      </c>
      <c r="AO246" s="303" t="n">
        <v>1</v>
      </c>
      <c r="AP246" s="262" t="n">
        <v>13857675</v>
      </c>
      <c r="AQ246" s="262" t="s">
        <v>147</v>
      </c>
      <c r="AR246" s="302" t="s">
        <v>145</v>
      </c>
      <c r="AS246" s="262" t="n">
        <v>0</v>
      </c>
      <c r="AT246" s="262" t="n">
        <v>0</v>
      </c>
      <c r="AU246" s="262" t="s">
        <v>148</v>
      </c>
    </row>
    <row r="247" customFormat="false" ht="18.75" hidden="false" customHeight="true" outlineLevel="0" collapsed="false">
      <c r="AA247" s="262" t="s">
        <v>123</v>
      </c>
      <c r="AB247" s="262" t="s">
        <v>145</v>
      </c>
      <c r="AC247" s="262" t="n">
        <v>211130</v>
      </c>
      <c r="AD247" s="262" t="n">
        <v>69</v>
      </c>
      <c r="AE247" s="262" t="n">
        <v>0</v>
      </c>
      <c r="AF247" s="262" t="n">
        <v>310</v>
      </c>
      <c r="AG247" s="302" t="n">
        <v>0</v>
      </c>
      <c r="AH247" s="262" t="n">
        <v>207140</v>
      </c>
      <c r="AI247" s="262" t="s">
        <v>147</v>
      </c>
      <c r="AJ247" s="262" t="s">
        <v>145</v>
      </c>
      <c r="AK247" s="262" t="n">
        <v>0</v>
      </c>
      <c r="AL247" s="262" t="n">
        <v>0</v>
      </c>
      <c r="AM247" s="262" t="n">
        <v>0</v>
      </c>
      <c r="AN247" s="262" t="n">
        <v>105</v>
      </c>
      <c r="AO247" s="303" t="n">
        <v>1</v>
      </c>
      <c r="AP247" s="262" t="n">
        <v>207140</v>
      </c>
      <c r="AQ247" s="262" t="s">
        <v>147</v>
      </c>
      <c r="AR247" s="302" t="s">
        <v>145</v>
      </c>
      <c r="AS247" s="262" t="n">
        <v>0</v>
      </c>
      <c r="AT247" s="262" t="n">
        <v>0</v>
      </c>
      <c r="AU247" s="262" t="s">
        <v>148</v>
      </c>
    </row>
    <row r="248" customFormat="false" ht="18.75" hidden="false" customHeight="true" outlineLevel="0" collapsed="false">
      <c r="AA248" s="262" t="s">
        <v>145</v>
      </c>
      <c r="AB248" s="262" t="s">
        <v>145</v>
      </c>
      <c r="AC248" s="262" t="n">
        <v>211130</v>
      </c>
      <c r="AD248" s="262" t="n">
        <v>70</v>
      </c>
      <c r="AE248" s="262" t="n">
        <v>0</v>
      </c>
      <c r="AF248" s="262" t="n">
        <v>144</v>
      </c>
      <c r="AG248" s="302" t="n">
        <v>0</v>
      </c>
      <c r="AH248" s="262" t="n">
        <v>9939</v>
      </c>
      <c r="AI248" s="262" t="s">
        <v>147</v>
      </c>
      <c r="AJ248" s="262" t="s">
        <v>145</v>
      </c>
      <c r="AK248" s="262" t="n">
        <v>0</v>
      </c>
      <c r="AL248" s="262" t="n">
        <v>0</v>
      </c>
      <c r="AM248" s="262" t="n">
        <v>0</v>
      </c>
      <c r="AN248" s="262" t="n">
        <v>105</v>
      </c>
      <c r="AO248" s="303" t="n">
        <v>1</v>
      </c>
      <c r="AP248" s="262" t="n">
        <v>9939</v>
      </c>
      <c r="AQ248" s="262" t="s">
        <v>147</v>
      </c>
      <c r="AR248" s="302" t="s">
        <v>145</v>
      </c>
      <c r="AS248" s="262" t="n">
        <v>0</v>
      </c>
      <c r="AT248" s="262" t="n">
        <v>0</v>
      </c>
      <c r="AU248" s="262" t="s">
        <v>148</v>
      </c>
    </row>
    <row r="249" customFormat="false" ht="18.75" hidden="false" customHeight="true" outlineLevel="0" collapsed="false">
      <c r="AA249" s="262" t="s">
        <v>123</v>
      </c>
      <c r="AB249" s="262" t="s">
        <v>145</v>
      </c>
      <c r="AC249" s="262" t="n">
        <v>211130</v>
      </c>
      <c r="AD249" s="262" t="n">
        <v>88</v>
      </c>
      <c r="AE249" s="262" t="n">
        <v>0</v>
      </c>
      <c r="AF249" s="262" t="n">
        <v>325</v>
      </c>
      <c r="AG249" s="302" t="n">
        <v>20</v>
      </c>
      <c r="AH249" s="262" t="n">
        <v>700000</v>
      </c>
      <c r="AI249" s="262" t="s">
        <v>147</v>
      </c>
      <c r="AJ249" s="262" t="s">
        <v>145</v>
      </c>
      <c r="AK249" s="262" t="n">
        <v>0</v>
      </c>
      <c r="AL249" s="262" t="n">
        <v>0</v>
      </c>
      <c r="AM249" s="262" t="n">
        <v>0</v>
      </c>
      <c r="AN249" s="262" t="n">
        <v>105</v>
      </c>
      <c r="AO249" s="303" t="n">
        <v>4</v>
      </c>
      <c r="AP249" s="262" t="n">
        <v>781219</v>
      </c>
      <c r="AQ249" s="262" t="s">
        <v>147</v>
      </c>
      <c r="AR249" s="302" t="s">
        <v>145</v>
      </c>
      <c r="AS249" s="262" t="n">
        <v>0</v>
      </c>
      <c r="AT249" s="262" t="n">
        <v>0</v>
      </c>
      <c r="AU249" s="262" t="s">
        <v>148</v>
      </c>
    </row>
    <row r="250" customFormat="false" ht="18.75" hidden="false" customHeight="true" outlineLevel="0" collapsed="false">
      <c r="AA250" s="262" t="s">
        <v>123</v>
      </c>
      <c r="AB250" s="262" t="s">
        <v>145</v>
      </c>
      <c r="AC250" s="262" t="s">
        <v>149</v>
      </c>
      <c r="AD250" s="262" t="n">
        <v>4</v>
      </c>
      <c r="AE250" s="262" t="n">
        <v>0</v>
      </c>
      <c r="AF250" s="262" t="n">
        <v>690</v>
      </c>
      <c r="AG250" s="302" t="s">
        <v>146</v>
      </c>
      <c r="AH250" s="262" t="n">
        <v>21000</v>
      </c>
      <c r="AI250" s="262" t="n">
        <v>1000</v>
      </c>
      <c r="AJ250" s="262" t="n">
        <v>1</v>
      </c>
      <c r="AK250" s="262" t="n">
        <v>1</v>
      </c>
      <c r="AL250" s="262" t="n">
        <v>0</v>
      </c>
      <c r="AM250" s="262" t="n">
        <v>0</v>
      </c>
      <c r="AN250" s="262" t="n">
        <v>105</v>
      </c>
      <c r="AO250" s="303" t="n">
        <v>1</v>
      </c>
      <c r="AP250" s="262" t="n">
        <v>21000</v>
      </c>
      <c r="AQ250" s="262" t="s">
        <v>147</v>
      </c>
      <c r="AR250" s="302" t="s">
        <v>145</v>
      </c>
      <c r="AS250" s="262" t="n">
        <v>0</v>
      </c>
      <c r="AT250" s="262" t="n">
        <v>0</v>
      </c>
      <c r="AU250" s="262" t="s">
        <v>148</v>
      </c>
    </row>
    <row r="251" customFormat="false" ht="18.75" hidden="false" customHeight="true" outlineLevel="0" collapsed="false">
      <c r="AA251" s="262" t="s">
        <v>123</v>
      </c>
      <c r="AB251" s="262" t="s">
        <v>145</v>
      </c>
      <c r="AC251" s="262" t="s">
        <v>150</v>
      </c>
      <c r="AD251" s="262" t="n">
        <v>5</v>
      </c>
      <c r="AE251" s="262" t="n">
        <v>0</v>
      </c>
      <c r="AF251" s="262" t="n">
        <v>660</v>
      </c>
      <c r="AG251" s="302" t="s">
        <v>146</v>
      </c>
      <c r="AH251" s="262" t="n">
        <v>475</v>
      </c>
      <c r="AI251" s="262" t="n">
        <v>22</v>
      </c>
      <c r="AJ251" s="262" t="n">
        <v>1</v>
      </c>
      <c r="AK251" s="262" t="n">
        <v>1</v>
      </c>
      <c r="AL251" s="262" t="n">
        <v>0</v>
      </c>
      <c r="AM251" s="262" t="n">
        <v>0</v>
      </c>
      <c r="AN251" s="262" t="n">
        <v>105</v>
      </c>
      <c r="AO251" s="303" t="n">
        <v>1</v>
      </c>
      <c r="AP251" s="262" t="n">
        <v>475</v>
      </c>
      <c r="AQ251" s="262" t="s">
        <v>147</v>
      </c>
      <c r="AR251" s="302" t="s">
        <v>145</v>
      </c>
      <c r="AS251" s="262" t="n">
        <v>0</v>
      </c>
      <c r="AT251" s="262" t="n">
        <v>0</v>
      </c>
      <c r="AU251" s="262" t="s">
        <v>148</v>
      </c>
    </row>
    <row r="252" customFormat="false" ht="18.75" hidden="false" customHeight="true" outlineLevel="0" collapsed="false">
      <c r="AA252" s="262" t="s">
        <v>123</v>
      </c>
      <c r="AB252" s="262" t="s">
        <v>145</v>
      </c>
      <c r="AC252" s="262" t="s">
        <v>150</v>
      </c>
      <c r="AD252" s="262" t="n">
        <v>6</v>
      </c>
      <c r="AE252" s="262" t="n">
        <v>0</v>
      </c>
      <c r="AF252" s="262" t="n">
        <v>658</v>
      </c>
      <c r="AG252" s="302" t="s">
        <v>146</v>
      </c>
      <c r="AH252" s="262" t="n">
        <v>147541</v>
      </c>
      <c r="AI252" s="262" t="n">
        <v>7025</v>
      </c>
      <c r="AJ252" s="262" t="n">
        <v>1</v>
      </c>
      <c r="AK252" s="262" t="n">
        <v>1</v>
      </c>
      <c r="AL252" s="262" t="n">
        <v>0</v>
      </c>
      <c r="AM252" s="262" t="n">
        <v>0</v>
      </c>
      <c r="AN252" s="262" t="n">
        <v>105</v>
      </c>
      <c r="AO252" s="303" t="n">
        <v>1</v>
      </c>
      <c r="AP252" s="262" t="n">
        <v>147541</v>
      </c>
      <c r="AQ252" s="262" t="s">
        <v>147</v>
      </c>
      <c r="AR252" s="302" t="s">
        <v>145</v>
      </c>
      <c r="AS252" s="262" t="n">
        <v>0</v>
      </c>
      <c r="AT252" s="262" t="n">
        <v>0</v>
      </c>
      <c r="AU252" s="262" t="s">
        <v>148</v>
      </c>
    </row>
    <row r="253" customFormat="false" ht="18.75" hidden="false" customHeight="true" outlineLevel="0" collapsed="false">
      <c r="AA253" s="262" t="s">
        <v>123</v>
      </c>
      <c r="AB253" s="262" t="s">
        <v>145</v>
      </c>
      <c r="AC253" s="262" t="s">
        <v>151</v>
      </c>
      <c r="AD253" s="262" t="n">
        <v>41</v>
      </c>
      <c r="AE253" s="262" t="n">
        <v>0</v>
      </c>
      <c r="AF253" s="262" t="n">
        <v>690</v>
      </c>
      <c r="AG253" s="302" t="s">
        <v>146</v>
      </c>
      <c r="AH253" s="262" t="n">
        <v>13650</v>
      </c>
      <c r="AI253" s="262" t="n">
        <v>650</v>
      </c>
      <c r="AJ253" s="262" t="n">
        <v>1</v>
      </c>
      <c r="AK253" s="262" t="n">
        <v>1</v>
      </c>
      <c r="AL253" s="262" t="n">
        <v>0</v>
      </c>
      <c r="AM253" s="262" t="n">
        <v>0</v>
      </c>
      <c r="AN253" s="262" t="n">
        <v>105</v>
      </c>
      <c r="AO253" s="303" t="n">
        <v>2</v>
      </c>
      <c r="AP253" s="262" t="n">
        <v>13650</v>
      </c>
      <c r="AQ253" s="262" t="s">
        <v>147</v>
      </c>
      <c r="AR253" s="302" t="s">
        <v>145</v>
      </c>
      <c r="AS253" s="262" t="n">
        <v>0</v>
      </c>
      <c r="AT253" s="262" t="n">
        <v>0</v>
      </c>
      <c r="AU253" s="297" t="s">
        <v>152</v>
      </c>
    </row>
    <row r="254" customFormat="false" ht="18.75" hidden="false" customHeight="true" outlineLevel="0" collapsed="false">
      <c r="AA254" s="262" t="s">
        <v>123</v>
      </c>
      <c r="AB254" s="262" t="s">
        <v>145</v>
      </c>
      <c r="AC254" s="262" t="s">
        <v>153</v>
      </c>
      <c r="AD254" s="262" t="n">
        <v>42</v>
      </c>
      <c r="AE254" s="262" t="n">
        <v>0</v>
      </c>
      <c r="AF254" s="262" t="n">
        <v>325</v>
      </c>
      <c r="AG254" s="302" t="n">
        <v>23</v>
      </c>
      <c r="AH254" s="262" t="n">
        <v>357000</v>
      </c>
      <c r="AI254" s="262" t="s">
        <v>147</v>
      </c>
      <c r="AJ254" s="262" t="s">
        <v>145</v>
      </c>
      <c r="AK254" s="262" t="n">
        <v>0</v>
      </c>
      <c r="AL254" s="262" t="n">
        <v>0</v>
      </c>
      <c r="AM254" s="262" t="n">
        <v>0</v>
      </c>
      <c r="AN254" s="262" t="n">
        <v>105</v>
      </c>
      <c r="AO254" s="303" t="n">
        <v>2</v>
      </c>
      <c r="AP254" s="262" t="n">
        <v>416317</v>
      </c>
      <c r="AQ254" s="262" t="s">
        <v>147</v>
      </c>
      <c r="AR254" s="302" t="s">
        <v>145</v>
      </c>
      <c r="AS254" s="262" t="n">
        <v>0</v>
      </c>
      <c r="AT254" s="262" t="n">
        <v>0</v>
      </c>
      <c r="AU254" s="262" t="s">
        <v>148</v>
      </c>
    </row>
    <row r="255" customFormat="false" ht="18.75" hidden="false" customHeight="true" outlineLevel="0" collapsed="false">
      <c r="AA255" s="262" t="s">
        <v>123</v>
      </c>
      <c r="AB255" s="262" t="s">
        <v>145</v>
      </c>
      <c r="AC255" s="262" t="s">
        <v>153</v>
      </c>
      <c r="AD255" s="262" t="n">
        <v>43</v>
      </c>
      <c r="AE255" s="262" t="n">
        <v>0</v>
      </c>
      <c r="AF255" s="262" t="n">
        <v>325</v>
      </c>
      <c r="AG255" s="302" t="n">
        <v>26</v>
      </c>
      <c r="AH255" s="262" t="n">
        <v>149000</v>
      </c>
      <c r="AI255" s="262" t="s">
        <v>147</v>
      </c>
      <c r="AJ255" s="262" t="s">
        <v>145</v>
      </c>
      <c r="AK255" s="262" t="n">
        <v>0</v>
      </c>
      <c r="AL255" s="262" t="n">
        <v>0</v>
      </c>
      <c r="AM255" s="262" t="n">
        <v>0</v>
      </c>
      <c r="AN255" s="262" t="n">
        <v>105</v>
      </c>
      <c r="AO255" s="303" t="n">
        <v>2</v>
      </c>
      <c r="AP255" s="262" t="n">
        <v>163431</v>
      </c>
      <c r="AQ255" s="262" t="s">
        <v>147</v>
      </c>
      <c r="AR255" s="302" t="s">
        <v>145</v>
      </c>
      <c r="AS255" s="262" t="n">
        <v>0</v>
      </c>
      <c r="AT255" s="262" t="n">
        <v>0</v>
      </c>
      <c r="AU255" s="297" t="s">
        <v>152</v>
      </c>
    </row>
    <row r="256" customFormat="false" ht="18.75" hidden="false" customHeight="true" outlineLevel="0" collapsed="false">
      <c r="AA256" s="262" t="s">
        <v>123</v>
      </c>
      <c r="AB256" s="262" t="s">
        <v>145</v>
      </c>
      <c r="AC256" s="262" t="s">
        <v>153</v>
      </c>
      <c r="AD256" s="262" t="n">
        <v>44</v>
      </c>
      <c r="AE256" s="262" t="n">
        <v>0</v>
      </c>
      <c r="AF256" s="262" t="n">
        <v>325</v>
      </c>
      <c r="AG256" s="302" t="n">
        <v>29</v>
      </c>
      <c r="AH256" s="262" t="n">
        <v>105000</v>
      </c>
      <c r="AI256" s="262" t="s">
        <v>147</v>
      </c>
      <c r="AJ256" s="262" t="s">
        <v>145</v>
      </c>
      <c r="AK256" s="262" t="n">
        <v>0</v>
      </c>
      <c r="AL256" s="262" t="n">
        <v>0</v>
      </c>
      <c r="AM256" s="262" t="n">
        <v>0</v>
      </c>
      <c r="AN256" s="262" t="n">
        <v>105</v>
      </c>
      <c r="AO256" s="303" t="n">
        <v>2</v>
      </c>
      <c r="AP256" s="262" t="n">
        <v>122447</v>
      </c>
      <c r="AQ256" s="262" t="s">
        <v>147</v>
      </c>
      <c r="AR256" s="302" t="s">
        <v>145</v>
      </c>
      <c r="AS256" s="262" t="n">
        <v>0</v>
      </c>
      <c r="AT256" s="262" t="n">
        <v>0</v>
      </c>
      <c r="AU256" s="297" t="s">
        <v>152</v>
      </c>
    </row>
    <row r="257" customFormat="false" ht="18.75" hidden="false" customHeight="true" outlineLevel="0" collapsed="false">
      <c r="AA257" s="262" t="s">
        <v>123</v>
      </c>
      <c r="AB257" s="262" t="s">
        <v>145</v>
      </c>
      <c r="AC257" s="262" t="s">
        <v>153</v>
      </c>
      <c r="AD257" s="262" t="n">
        <v>45</v>
      </c>
      <c r="AE257" s="262" t="n">
        <v>0</v>
      </c>
      <c r="AF257" s="262" t="n">
        <v>124</v>
      </c>
      <c r="AG257" s="302" t="n">
        <v>127</v>
      </c>
      <c r="AH257" s="262" t="n">
        <v>2534241</v>
      </c>
      <c r="AI257" s="262" t="s">
        <v>147</v>
      </c>
      <c r="AJ257" s="262" t="s">
        <v>145</v>
      </c>
      <c r="AK257" s="262" t="n">
        <v>0</v>
      </c>
      <c r="AL257" s="262" t="n">
        <v>0</v>
      </c>
      <c r="AM257" s="262" t="n">
        <v>0</v>
      </c>
      <c r="AN257" s="262" t="n">
        <v>105</v>
      </c>
      <c r="AO257" s="303" t="n">
        <v>2</v>
      </c>
      <c r="AP257" s="262" t="n">
        <v>2534241</v>
      </c>
      <c r="AQ257" s="262" t="s">
        <v>147</v>
      </c>
      <c r="AR257" s="302" t="s">
        <v>145</v>
      </c>
      <c r="AS257" s="262" t="n">
        <v>0</v>
      </c>
      <c r="AT257" s="262" t="n">
        <v>0</v>
      </c>
      <c r="AU257" s="262" t="s">
        <v>148</v>
      </c>
    </row>
    <row r="258" customFormat="false" ht="18.75" hidden="false" customHeight="true" outlineLevel="0" collapsed="false">
      <c r="AA258" s="262" t="s">
        <v>145</v>
      </c>
      <c r="AB258" s="262" t="s">
        <v>145</v>
      </c>
      <c r="AC258" s="262" t="s">
        <v>153</v>
      </c>
      <c r="AD258" s="262" t="n">
        <v>45</v>
      </c>
      <c r="AE258" s="262" t="n">
        <v>0</v>
      </c>
      <c r="AF258" s="262" t="n">
        <v>661</v>
      </c>
      <c r="AG258" s="302" t="s">
        <v>146</v>
      </c>
      <c r="AH258" s="262" t="n">
        <v>525</v>
      </c>
      <c r="AI258" s="262" t="n">
        <v>25</v>
      </c>
      <c r="AJ258" s="262" t="n">
        <v>1</v>
      </c>
      <c r="AK258" s="262" t="n">
        <v>1</v>
      </c>
      <c r="AL258" s="262" t="n">
        <v>0</v>
      </c>
      <c r="AM258" s="262" t="n">
        <v>0</v>
      </c>
      <c r="AN258" s="262" t="n">
        <v>105</v>
      </c>
      <c r="AO258" s="303" t="n">
        <v>2</v>
      </c>
      <c r="AP258" s="262" t="n">
        <v>525</v>
      </c>
      <c r="AQ258" s="262" t="s">
        <v>147</v>
      </c>
      <c r="AR258" s="302" t="s">
        <v>145</v>
      </c>
      <c r="AS258" s="262" t="n">
        <v>0</v>
      </c>
      <c r="AT258" s="262" t="n">
        <v>0</v>
      </c>
      <c r="AU258" s="262" t="s">
        <v>148</v>
      </c>
    </row>
    <row r="259" customFormat="false" ht="18.75" hidden="false" customHeight="true" outlineLevel="0" collapsed="false">
      <c r="AA259" s="262" t="s">
        <v>123</v>
      </c>
      <c r="AB259" s="262" t="s">
        <v>145</v>
      </c>
      <c r="AC259" s="262" t="s">
        <v>154</v>
      </c>
      <c r="AD259" s="262" t="n">
        <v>8</v>
      </c>
      <c r="AE259" s="262" t="n">
        <v>0</v>
      </c>
      <c r="AF259" s="262" t="n">
        <v>660</v>
      </c>
      <c r="AG259" s="302" t="s">
        <v>146</v>
      </c>
      <c r="AH259" s="262" t="n">
        <v>1165</v>
      </c>
      <c r="AI259" s="262" t="n">
        <v>55</v>
      </c>
      <c r="AJ259" s="262" t="n">
        <v>1</v>
      </c>
      <c r="AK259" s="262" t="n">
        <v>1</v>
      </c>
      <c r="AL259" s="262" t="n">
        <v>0</v>
      </c>
      <c r="AM259" s="262" t="n">
        <v>0</v>
      </c>
      <c r="AN259" s="262" t="n">
        <v>105</v>
      </c>
      <c r="AO259" s="303" t="n">
        <v>1</v>
      </c>
      <c r="AP259" s="262" t="n">
        <v>1165</v>
      </c>
      <c r="AQ259" s="262" t="s">
        <v>147</v>
      </c>
      <c r="AR259" s="302" t="s">
        <v>145</v>
      </c>
      <c r="AS259" s="262" t="n">
        <v>0</v>
      </c>
      <c r="AT259" s="262" t="n">
        <v>0</v>
      </c>
      <c r="AU259" s="262" t="s">
        <v>148</v>
      </c>
    </row>
    <row r="260" customFormat="false" ht="18.75" hidden="false" customHeight="true" outlineLevel="0" collapsed="false">
      <c r="AA260" s="262" t="s">
        <v>123</v>
      </c>
      <c r="AB260" s="262" t="s">
        <v>145</v>
      </c>
      <c r="AC260" s="262" t="s">
        <v>154</v>
      </c>
      <c r="AD260" s="262" t="n">
        <v>9</v>
      </c>
      <c r="AE260" s="262" t="n">
        <v>0</v>
      </c>
      <c r="AF260" s="262" t="n">
        <v>651</v>
      </c>
      <c r="AG260" s="302" t="n">
        <v>0</v>
      </c>
      <c r="AH260" s="262" t="n">
        <v>8300</v>
      </c>
      <c r="AI260" s="262" t="s">
        <v>147</v>
      </c>
      <c r="AJ260" s="262" t="s">
        <v>145</v>
      </c>
      <c r="AK260" s="262" t="n">
        <v>0</v>
      </c>
      <c r="AL260" s="262" t="n">
        <v>0</v>
      </c>
      <c r="AM260" s="262" t="n">
        <v>0</v>
      </c>
      <c r="AN260" s="262" t="n">
        <v>105</v>
      </c>
      <c r="AO260" s="303" t="n">
        <v>1</v>
      </c>
      <c r="AP260" s="262" t="n">
        <v>8300</v>
      </c>
      <c r="AQ260" s="262" t="s">
        <v>147</v>
      </c>
      <c r="AR260" s="302" t="s">
        <v>145</v>
      </c>
      <c r="AS260" s="262" t="n">
        <v>0</v>
      </c>
      <c r="AT260" s="262" t="n">
        <v>0</v>
      </c>
      <c r="AU260" s="262" t="s">
        <v>148</v>
      </c>
    </row>
    <row r="261" customFormat="false" ht="18.75" hidden="false" customHeight="true" outlineLevel="0" collapsed="false">
      <c r="AA261" s="262" t="s">
        <v>123</v>
      </c>
      <c r="AB261" s="262" t="s">
        <v>145</v>
      </c>
      <c r="AC261" s="262" t="n">
        <v>211210</v>
      </c>
      <c r="AD261" s="262" t="n">
        <v>48</v>
      </c>
      <c r="AE261" s="262" t="n">
        <v>0</v>
      </c>
      <c r="AF261" s="262" t="n">
        <v>325</v>
      </c>
      <c r="AG261" s="302" t="n">
        <v>24</v>
      </c>
      <c r="AH261" s="262" t="n">
        <v>139000</v>
      </c>
      <c r="AI261" s="262" t="s">
        <v>147</v>
      </c>
      <c r="AJ261" s="262" t="s">
        <v>145</v>
      </c>
      <c r="AK261" s="262" t="n">
        <v>0</v>
      </c>
      <c r="AL261" s="262" t="n">
        <v>0</v>
      </c>
      <c r="AM261" s="262" t="n">
        <v>0</v>
      </c>
      <c r="AN261" s="262" t="n">
        <v>105</v>
      </c>
      <c r="AO261" s="303" t="n">
        <v>6</v>
      </c>
      <c r="AP261" s="262" t="n">
        <v>145147</v>
      </c>
      <c r="AQ261" s="262" t="s">
        <v>147</v>
      </c>
      <c r="AR261" s="302" t="s">
        <v>145</v>
      </c>
      <c r="AS261" s="262" t="n">
        <v>0</v>
      </c>
      <c r="AT261" s="262" t="n">
        <v>0</v>
      </c>
      <c r="AU261" s="262" t="s">
        <v>148</v>
      </c>
    </row>
    <row r="262" customFormat="false" ht="18.75" hidden="false" customHeight="true" outlineLevel="0" collapsed="false">
      <c r="AA262" s="262" t="s">
        <v>123</v>
      </c>
      <c r="AB262" s="262" t="s">
        <v>145</v>
      </c>
      <c r="AC262" s="262" t="n">
        <v>211210</v>
      </c>
      <c r="AD262" s="262" t="n">
        <v>50</v>
      </c>
      <c r="AE262" s="262" t="n">
        <v>0</v>
      </c>
      <c r="AF262" s="262" t="n">
        <v>325</v>
      </c>
      <c r="AG262" s="302" t="n">
        <v>28</v>
      </c>
      <c r="AH262" s="262" t="n">
        <v>358000</v>
      </c>
      <c r="AI262" s="262" t="s">
        <v>147</v>
      </c>
      <c r="AJ262" s="262" t="s">
        <v>145</v>
      </c>
      <c r="AK262" s="262" t="n">
        <v>0</v>
      </c>
      <c r="AL262" s="262" t="n">
        <v>0</v>
      </c>
      <c r="AM262" s="262" t="n">
        <v>0</v>
      </c>
      <c r="AN262" s="262" t="n">
        <v>105</v>
      </c>
      <c r="AO262" s="303" t="n">
        <v>5</v>
      </c>
      <c r="AP262" s="262" t="n">
        <v>358000</v>
      </c>
      <c r="AQ262" s="262" t="s">
        <v>147</v>
      </c>
      <c r="AR262" s="302" t="s">
        <v>145</v>
      </c>
      <c r="AS262" s="262" t="n">
        <v>0</v>
      </c>
      <c r="AT262" s="262" t="n">
        <v>0</v>
      </c>
      <c r="AU262" s="262" t="s">
        <v>148</v>
      </c>
    </row>
    <row r="263" customFormat="false" ht="18.75" hidden="false" customHeight="true" outlineLevel="0" collapsed="false">
      <c r="AA263" s="262" t="s">
        <v>123</v>
      </c>
      <c r="AB263" s="262" t="s">
        <v>145</v>
      </c>
      <c r="AC263" s="262" t="n">
        <v>211210</v>
      </c>
      <c r="AD263" s="262" t="n">
        <v>51</v>
      </c>
      <c r="AE263" s="262" t="n">
        <v>0</v>
      </c>
      <c r="AF263" s="262" t="n">
        <v>707</v>
      </c>
      <c r="AG263" s="302" t="n">
        <v>0</v>
      </c>
      <c r="AH263" s="262" t="n">
        <v>64208</v>
      </c>
      <c r="AI263" s="262" t="s">
        <v>147</v>
      </c>
      <c r="AJ263" s="262" t="s">
        <v>145</v>
      </c>
      <c r="AK263" s="262" t="n">
        <v>0</v>
      </c>
      <c r="AL263" s="262" t="n">
        <v>0</v>
      </c>
      <c r="AM263" s="262" t="n">
        <v>0</v>
      </c>
      <c r="AN263" s="262" t="n">
        <v>105</v>
      </c>
      <c r="AO263" s="303" t="n">
        <v>5</v>
      </c>
      <c r="AP263" s="262" t="n">
        <v>64208</v>
      </c>
      <c r="AQ263" s="262" t="s">
        <v>147</v>
      </c>
      <c r="AR263" s="302" t="s">
        <v>145</v>
      </c>
      <c r="AS263" s="262" t="n">
        <v>0</v>
      </c>
      <c r="AT263" s="262" t="n">
        <v>0</v>
      </c>
      <c r="AU263" s="262" t="s">
        <v>148</v>
      </c>
    </row>
    <row r="264" customFormat="false" ht="18.75" hidden="false" customHeight="true" outlineLevel="0" collapsed="false">
      <c r="AA264" s="262" t="s">
        <v>123</v>
      </c>
      <c r="AB264" s="262" t="s">
        <v>145</v>
      </c>
      <c r="AC264" s="262" t="n">
        <v>211215</v>
      </c>
      <c r="AD264" s="262" t="n">
        <v>10</v>
      </c>
      <c r="AE264" s="262" t="n">
        <v>0</v>
      </c>
      <c r="AF264" s="262" t="n">
        <v>325</v>
      </c>
      <c r="AG264" s="302" t="n">
        <v>22</v>
      </c>
      <c r="AH264" s="262" t="n">
        <v>334000</v>
      </c>
      <c r="AI264" s="262" t="s">
        <v>147</v>
      </c>
      <c r="AJ264" s="262" t="s">
        <v>145</v>
      </c>
      <c r="AK264" s="262" t="n">
        <v>0</v>
      </c>
      <c r="AL264" s="262" t="n">
        <v>0</v>
      </c>
      <c r="AM264" s="262" t="n">
        <v>0</v>
      </c>
      <c r="AN264" s="262" t="n">
        <v>105</v>
      </c>
      <c r="AO264" s="303" t="n">
        <v>1</v>
      </c>
      <c r="AP264" s="262" t="n">
        <v>334000</v>
      </c>
      <c r="AQ264" s="262" t="s">
        <v>147</v>
      </c>
      <c r="AR264" s="302" t="s">
        <v>145</v>
      </c>
      <c r="AS264" s="262" t="n">
        <v>0</v>
      </c>
      <c r="AT264" s="262" t="n">
        <v>0</v>
      </c>
      <c r="AU264" s="262" t="s">
        <v>148</v>
      </c>
    </row>
    <row r="265" customFormat="false" ht="18.75" hidden="false" customHeight="true" outlineLevel="0" collapsed="false">
      <c r="AA265" s="262" t="s">
        <v>123</v>
      </c>
      <c r="AB265" s="262" t="s">
        <v>145</v>
      </c>
      <c r="AC265" s="262" t="n">
        <v>211215</v>
      </c>
      <c r="AD265" s="262" t="n">
        <v>11</v>
      </c>
      <c r="AE265" s="262" t="n">
        <v>0</v>
      </c>
      <c r="AF265" s="262" t="n">
        <v>707</v>
      </c>
      <c r="AG265" s="302" t="n">
        <v>0</v>
      </c>
      <c r="AH265" s="262" t="n">
        <v>22775</v>
      </c>
      <c r="AI265" s="262" t="s">
        <v>147</v>
      </c>
      <c r="AJ265" s="262" t="s">
        <v>145</v>
      </c>
      <c r="AK265" s="262" t="n">
        <v>0</v>
      </c>
      <c r="AL265" s="262" t="n">
        <v>0</v>
      </c>
      <c r="AM265" s="262" t="n">
        <v>0</v>
      </c>
      <c r="AN265" s="262" t="n">
        <v>105</v>
      </c>
      <c r="AO265" s="303" t="n">
        <v>1</v>
      </c>
      <c r="AP265" s="262" t="n">
        <v>22775</v>
      </c>
      <c r="AQ265" s="262" t="s">
        <v>147</v>
      </c>
      <c r="AR265" s="302" t="s">
        <v>145</v>
      </c>
      <c r="AS265" s="262" t="n">
        <v>0</v>
      </c>
      <c r="AT265" s="262" t="n">
        <v>0</v>
      </c>
      <c r="AU265" s="262" t="s">
        <v>148</v>
      </c>
    </row>
    <row r="266" customFormat="false" ht="18.75" hidden="false" customHeight="true" outlineLevel="0" collapsed="false">
      <c r="AA266" s="262" t="s">
        <v>123</v>
      </c>
      <c r="AB266" s="262" t="s">
        <v>145</v>
      </c>
      <c r="AC266" s="262" t="n">
        <v>211215</v>
      </c>
      <c r="AD266" s="262" t="n">
        <v>12</v>
      </c>
      <c r="AE266" s="262" t="n">
        <v>0</v>
      </c>
      <c r="AF266" s="262" t="n">
        <v>659</v>
      </c>
      <c r="AG266" s="302" t="s">
        <v>146</v>
      </c>
      <c r="AH266" s="262" t="n">
        <v>1856</v>
      </c>
      <c r="AI266" s="262" t="n">
        <v>88</v>
      </c>
      <c r="AJ266" s="262" t="n">
        <v>1</v>
      </c>
      <c r="AK266" s="262" t="n">
        <v>1</v>
      </c>
      <c r="AL266" s="262" t="n">
        <v>0</v>
      </c>
      <c r="AM266" s="262" t="n">
        <v>0</v>
      </c>
      <c r="AN266" s="262" t="n">
        <v>105</v>
      </c>
      <c r="AO266" s="303" t="n">
        <v>1</v>
      </c>
      <c r="AP266" s="262" t="n">
        <v>1856</v>
      </c>
      <c r="AQ266" s="262" t="s">
        <v>147</v>
      </c>
      <c r="AR266" s="302" t="s">
        <v>145</v>
      </c>
      <c r="AS266" s="262" t="n">
        <v>0</v>
      </c>
      <c r="AT266" s="262" t="n">
        <v>0</v>
      </c>
      <c r="AU266" s="262" t="s">
        <v>148</v>
      </c>
    </row>
    <row r="267" customFormat="false" ht="18.75" hidden="false" customHeight="true" outlineLevel="0" collapsed="false">
      <c r="AA267" s="262" t="s">
        <v>123</v>
      </c>
      <c r="AB267" s="262" t="s">
        <v>145</v>
      </c>
      <c r="AC267" s="262" t="n">
        <v>211215</v>
      </c>
      <c r="AD267" s="262" t="n">
        <v>46</v>
      </c>
      <c r="AE267" s="262" t="n">
        <v>0</v>
      </c>
      <c r="AF267" s="262" t="n">
        <v>100</v>
      </c>
      <c r="AG267" s="302" t="s">
        <v>146</v>
      </c>
      <c r="AH267" s="262" t="n">
        <v>310000</v>
      </c>
      <c r="AI267" s="262" t="s">
        <v>147</v>
      </c>
      <c r="AJ267" s="262" t="s">
        <v>145</v>
      </c>
      <c r="AK267" s="262" t="n">
        <v>0</v>
      </c>
      <c r="AL267" s="262" t="n">
        <v>0</v>
      </c>
      <c r="AM267" s="262" t="n">
        <v>0</v>
      </c>
      <c r="AN267" s="262" t="n">
        <v>105</v>
      </c>
      <c r="AO267" s="303" t="n">
        <v>2</v>
      </c>
      <c r="AP267" s="262" t="n">
        <v>310000</v>
      </c>
      <c r="AQ267" s="262" t="s">
        <v>147</v>
      </c>
      <c r="AR267" s="302" t="s">
        <v>145</v>
      </c>
      <c r="AS267" s="262" t="n">
        <v>0</v>
      </c>
      <c r="AT267" s="262" t="n">
        <v>0</v>
      </c>
      <c r="AU267" s="262" t="s">
        <v>148</v>
      </c>
    </row>
    <row r="268" customFormat="false" ht="18.75" hidden="false" customHeight="true" outlineLevel="0" collapsed="false">
      <c r="AA268" s="262" t="s">
        <v>123</v>
      </c>
      <c r="AB268" s="262" t="s">
        <v>145</v>
      </c>
      <c r="AC268" s="262" t="n">
        <v>211221</v>
      </c>
      <c r="AD268" s="262" t="n">
        <v>14</v>
      </c>
      <c r="AE268" s="262" t="n">
        <v>0</v>
      </c>
      <c r="AF268" s="262" t="n">
        <v>660</v>
      </c>
      <c r="AG268" s="302" t="s">
        <v>146</v>
      </c>
      <c r="AH268" s="262" t="n">
        <v>1811</v>
      </c>
      <c r="AI268" s="262" t="n">
        <v>86</v>
      </c>
      <c r="AJ268" s="262" t="n">
        <v>1</v>
      </c>
      <c r="AK268" s="262" t="n">
        <v>1</v>
      </c>
      <c r="AL268" s="262" t="n">
        <v>0</v>
      </c>
      <c r="AM268" s="262" t="n">
        <v>0</v>
      </c>
      <c r="AN268" s="262" t="n">
        <v>105</v>
      </c>
      <c r="AO268" s="303" t="n">
        <v>1</v>
      </c>
      <c r="AP268" s="262" t="n">
        <v>1811</v>
      </c>
      <c r="AQ268" s="262" t="s">
        <v>147</v>
      </c>
      <c r="AR268" s="302" t="s">
        <v>145</v>
      </c>
      <c r="AS268" s="262" t="n">
        <v>0</v>
      </c>
      <c r="AT268" s="262" t="n">
        <v>0</v>
      </c>
      <c r="AU268" s="297" t="s">
        <v>155</v>
      </c>
    </row>
    <row r="269" customFormat="false" ht="18.75" hidden="false" customHeight="true" outlineLevel="0" collapsed="false">
      <c r="AA269" s="262" t="s">
        <v>123</v>
      </c>
      <c r="AB269" s="262" t="s">
        <v>145</v>
      </c>
      <c r="AC269" s="262" t="n">
        <v>211222</v>
      </c>
      <c r="AD269" s="262" t="n">
        <v>17</v>
      </c>
      <c r="AE269" s="262" t="n">
        <v>0</v>
      </c>
      <c r="AF269" s="262" t="n">
        <v>660</v>
      </c>
      <c r="AG269" s="302" t="s">
        <v>146</v>
      </c>
      <c r="AH269" s="262" t="n">
        <v>12628</v>
      </c>
      <c r="AI269" s="262" t="n">
        <v>601</v>
      </c>
      <c r="AJ269" s="262" t="n">
        <v>1</v>
      </c>
      <c r="AK269" s="262" t="n">
        <v>1</v>
      </c>
      <c r="AL269" s="262" t="n">
        <v>0</v>
      </c>
      <c r="AM269" s="262" t="n">
        <v>0</v>
      </c>
      <c r="AN269" s="262" t="n">
        <v>105</v>
      </c>
      <c r="AO269" s="303" t="n">
        <v>1</v>
      </c>
      <c r="AP269" s="262" t="n">
        <v>12628</v>
      </c>
      <c r="AQ269" s="262" t="s">
        <v>147</v>
      </c>
      <c r="AR269" s="302" t="s">
        <v>145</v>
      </c>
      <c r="AS269" s="262" t="n">
        <v>0</v>
      </c>
      <c r="AT269" s="262" t="n">
        <v>0</v>
      </c>
      <c r="AU269" s="262" t="s">
        <v>148</v>
      </c>
    </row>
    <row r="270" customFormat="false" ht="18.75" hidden="false" customHeight="true" outlineLevel="0" collapsed="false">
      <c r="AA270" s="262" t="s">
        <v>123</v>
      </c>
      <c r="AB270" s="262" t="s">
        <v>145</v>
      </c>
      <c r="AC270" s="262" t="n">
        <v>211222</v>
      </c>
      <c r="AD270" s="262" t="n">
        <v>18</v>
      </c>
      <c r="AE270" s="262" t="n">
        <v>0</v>
      </c>
      <c r="AF270" s="262" t="n">
        <v>651</v>
      </c>
      <c r="AG270" s="302" t="n">
        <v>0</v>
      </c>
      <c r="AH270" s="262" t="n">
        <v>145935</v>
      </c>
      <c r="AI270" s="262" t="s">
        <v>147</v>
      </c>
      <c r="AJ270" s="262" t="s">
        <v>145</v>
      </c>
      <c r="AK270" s="262" t="n">
        <v>0</v>
      </c>
      <c r="AL270" s="262" t="n">
        <v>0</v>
      </c>
      <c r="AM270" s="262" t="n">
        <v>0</v>
      </c>
      <c r="AN270" s="262" t="n">
        <v>105</v>
      </c>
      <c r="AO270" s="303" t="n">
        <v>1</v>
      </c>
      <c r="AP270" s="262" t="n">
        <v>145935</v>
      </c>
      <c r="AQ270" s="262" t="s">
        <v>147</v>
      </c>
      <c r="AR270" s="302" t="s">
        <v>145</v>
      </c>
      <c r="AS270" s="262" t="n">
        <v>0</v>
      </c>
      <c r="AT270" s="262" t="n">
        <v>0</v>
      </c>
      <c r="AU270" s="262" t="s">
        <v>148</v>
      </c>
    </row>
    <row r="271" customFormat="false" ht="18.75" hidden="false" customHeight="true" outlineLevel="0" collapsed="false">
      <c r="AA271" s="262" t="s">
        <v>123</v>
      </c>
      <c r="AB271" s="262" t="s">
        <v>145</v>
      </c>
      <c r="AC271" s="262" t="n">
        <v>211222</v>
      </c>
      <c r="AD271" s="262" t="n">
        <v>19</v>
      </c>
      <c r="AE271" s="262" t="n">
        <v>0</v>
      </c>
      <c r="AF271" s="262" t="n">
        <v>100</v>
      </c>
      <c r="AG271" s="302" t="s">
        <v>146</v>
      </c>
      <c r="AH271" s="262" t="n">
        <v>2000000</v>
      </c>
      <c r="AI271" s="262" t="s">
        <v>147</v>
      </c>
      <c r="AJ271" s="262" t="s">
        <v>145</v>
      </c>
      <c r="AK271" s="262" t="n">
        <v>0</v>
      </c>
      <c r="AL271" s="262" t="n">
        <v>0</v>
      </c>
      <c r="AM271" s="262" t="n">
        <v>0</v>
      </c>
      <c r="AN271" s="262" t="n">
        <v>105</v>
      </c>
      <c r="AO271" s="303" t="n">
        <v>1</v>
      </c>
      <c r="AP271" s="262" t="n">
        <v>2000000</v>
      </c>
      <c r="AQ271" s="262" t="s">
        <v>147</v>
      </c>
      <c r="AR271" s="302" t="s">
        <v>145</v>
      </c>
      <c r="AS271" s="262" t="n">
        <v>0</v>
      </c>
      <c r="AT271" s="262" t="n">
        <v>0</v>
      </c>
      <c r="AU271" s="262" t="s">
        <v>148</v>
      </c>
    </row>
    <row r="272" customFormat="false" ht="18.75" hidden="false" customHeight="true" outlineLevel="0" collapsed="false">
      <c r="AA272" s="262" t="s">
        <v>123</v>
      </c>
      <c r="AB272" s="262" t="s">
        <v>145</v>
      </c>
      <c r="AC272" s="262" t="n">
        <v>211222</v>
      </c>
      <c r="AD272" s="262" t="n">
        <v>20</v>
      </c>
      <c r="AE272" s="262" t="n">
        <v>0</v>
      </c>
      <c r="AF272" s="262" t="n">
        <v>313</v>
      </c>
      <c r="AG272" s="302" t="n">
        <v>125</v>
      </c>
      <c r="AH272" s="262" t="n">
        <v>1408581</v>
      </c>
      <c r="AI272" s="262" t="s">
        <v>147</v>
      </c>
      <c r="AJ272" s="262" t="s">
        <v>145</v>
      </c>
      <c r="AK272" s="262" t="n">
        <v>0</v>
      </c>
      <c r="AL272" s="262" t="n">
        <v>0</v>
      </c>
      <c r="AM272" s="262" t="n">
        <v>0</v>
      </c>
      <c r="AN272" s="262" t="n">
        <v>105</v>
      </c>
      <c r="AO272" s="303" t="n">
        <v>1</v>
      </c>
      <c r="AP272" s="262" t="n">
        <v>1408581</v>
      </c>
      <c r="AQ272" s="262" t="s">
        <v>147</v>
      </c>
      <c r="AR272" s="302" t="s">
        <v>145</v>
      </c>
      <c r="AS272" s="262" t="n">
        <v>0</v>
      </c>
      <c r="AT272" s="262" t="n">
        <v>0</v>
      </c>
      <c r="AU272" s="262" t="s">
        <v>148</v>
      </c>
    </row>
    <row r="273" customFormat="false" ht="18.75" hidden="false" customHeight="true" outlineLevel="0" collapsed="false">
      <c r="AA273" s="262" t="s">
        <v>123</v>
      </c>
      <c r="AB273" s="262" t="s">
        <v>145</v>
      </c>
      <c r="AC273" s="262" t="n">
        <v>211224</v>
      </c>
      <c r="AD273" s="262" t="n">
        <v>2</v>
      </c>
      <c r="AE273" s="262" t="n">
        <v>0</v>
      </c>
      <c r="AF273" s="262" t="n">
        <v>104</v>
      </c>
      <c r="AG273" s="302" t="n">
        <v>1</v>
      </c>
      <c r="AH273" s="262" t="n">
        <v>12386614</v>
      </c>
      <c r="AI273" s="262" t="s">
        <v>147</v>
      </c>
      <c r="AJ273" s="262" t="s">
        <v>145</v>
      </c>
      <c r="AK273" s="262" t="n">
        <v>0</v>
      </c>
      <c r="AL273" s="262" t="n">
        <v>0</v>
      </c>
      <c r="AM273" s="262" t="n">
        <v>0</v>
      </c>
      <c r="AN273" s="262" t="n">
        <v>105</v>
      </c>
      <c r="AO273" s="303" t="n">
        <v>1</v>
      </c>
      <c r="AP273" s="262" t="n">
        <v>12386614</v>
      </c>
      <c r="AQ273" s="262" t="s">
        <v>147</v>
      </c>
      <c r="AR273" s="302" t="s">
        <v>145</v>
      </c>
      <c r="AS273" s="262" t="n">
        <v>0</v>
      </c>
      <c r="AT273" s="262" t="n">
        <v>0</v>
      </c>
      <c r="AU273" s="262" t="s">
        <v>148</v>
      </c>
    </row>
    <row r="274" customFormat="false" ht="18.75" hidden="false" customHeight="true" outlineLevel="0" collapsed="false">
      <c r="AA274" s="262" t="s">
        <v>123</v>
      </c>
      <c r="AB274" s="262" t="s">
        <v>145</v>
      </c>
      <c r="AC274" s="262" t="n">
        <v>211224</v>
      </c>
      <c r="AD274" s="262" t="n">
        <v>21</v>
      </c>
      <c r="AE274" s="262" t="n">
        <v>0</v>
      </c>
      <c r="AF274" s="262" t="n">
        <v>100</v>
      </c>
      <c r="AG274" s="302" t="s">
        <v>146</v>
      </c>
      <c r="AH274" s="262" t="n">
        <v>3000000</v>
      </c>
      <c r="AI274" s="262" t="s">
        <v>147</v>
      </c>
      <c r="AJ274" s="262" t="s">
        <v>145</v>
      </c>
      <c r="AK274" s="262" t="n">
        <v>0</v>
      </c>
      <c r="AL274" s="262" t="n">
        <v>0</v>
      </c>
      <c r="AM274" s="262" t="n">
        <v>0</v>
      </c>
      <c r="AN274" s="262" t="n">
        <v>105</v>
      </c>
      <c r="AO274" s="303" t="n">
        <v>1</v>
      </c>
      <c r="AP274" s="262" t="n">
        <v>3000000</v>
      </c>
      <c r="AQ274" s="262" t="s">
        <v>147</v>
      </c>
      <c r="AR274" s="302" t="s">
        <v>145</v>
      </c>
      <c r="AS274" s="262" t="n">
        <v>0</v>
      </c>
      <c r="AT274" s="262" t="n">
        <v>0</v>
      </c>
      <c r="AU274" s="262" t="s">
        <v>148</v>
      </c>
    </row>
    <row r="275" customFormat="false" ht="18.75" hidden="false" customHeight="true" outlineLevel="0" collapsed="false">
      <c r="AA275" s="262" t="s">
        <v>123</v>
      </c>
      <c r="AB275" s="262" t="s">
        <v>145</v>
      </c>
      <c r="AC275" s="262" t="n">
        <v>211224</v>
      </c>
      <c r="AD275" s="262" t="n">
        <v>22</v>
      </c>
      <c r="AE275" s="262" t="n">
        <v>0</v>
      </c>
      <c r="AF275" s="262" t="n">
        <v>310</v>
      </c>
      <c r="AG275" s="302" t="n">
        <v>0</v>
      </c>
      <c r="AH275" s="262" t="n">
        <v>19280</v>
      </c>
      <c r="AI275" s="262" t="s">
        <v>147</v>
      </c>
      <c r="AJ275" s="262" t="s">
        <v>145</v>
      </c>
      <c r="AK275" s="262" t="n">
        <v>0</v>
      </c>
      <c r="AL275" s="262" t="n">
        <v>0</v>
      </c>
      <c r="AM275" s="262" t="n">
        <v>0</v>
      </c>
      <c r="AN275" s="262" t="n">
        <v>105</v>
      </c>
      <c r="AO275" s="303" t="n">
        <v>1</v>
      </c>
      <c r="AP275" s="262" t="n">
        <v>19280</v>
      </c>
      <c r="AQ275" s="262" t="s">
        <v>147</v>
      </c>
      <c r="AR275" s="302" t="s">
        <v>145</v>
      </c>
      <c r="AS275" s="262" t="n">
        <v>0</v>
      </c>
      <c r="AT275" s="262" t="n">
        <v>0</v>
      </c>
      <c r="AU275" s="262" t="s">
        <v>148</v>
      </c>
    </row>
    <row r="276" customFormat="false" ht="18.75" hidden="false" customHeight="true" outlineLevel="0" collapsed="false">
      <c r="AA276" s="262" t="s">
        <v>123</v>
      </c>
      <c r="AB276" s="262" t="s">
        <v>145</v>
      </c>
      <c r="AC276" s="262" t="n">
        <v>211224</v>
      </c>
      <c r="AD276" s="262" t="n">
        <v>23</v>
      </c>
      <c r="AE276" s="262" t="n">
        <v>0</v>
      </c>
      <c r="AF276" s="262" t="n">
        <v>317</v>
      </c>
      <c r="AG276" s="302" t="n">
        <v>2</v>
      </c>
      <c r="AH276" s="262" t="n">
        <v>127700</v>
      </c>
      <c r="AI276" s="262" t="s">
        <v>147</v>
      </c>
      <c r="AJ276" s="262" t="s">
        <v>145</v>
      </c>
      <c r="AK276" s="262" t="n">
        <v>0</v>
      </c>
      <c r="AL276" s="262" t="n">
        <v>0</v>
      </c>
      <c r="AM276" s="262" t="n">
        <v>0</v>
      </c>
      <c r="AN276" s="262" t="n">
        <v>105</v>
      </c>
      <c r="AO276" s="303" t="n">
        <v>1</v>
      </c>
      <c r="AP276" s="262" t="n">
        <v>127700</v>
      </c>
      <c r="AQ276" s="262" t="s">
        <v>147</v>
      </c>
      <c r="AR276" s="302" t="s">
        <v>145</v>
      </c>
      <c r="AS276" s="262" t="n">
        <v>0</v>
      </c>
      <c r="AT276" s="262" t="n">
        <v>0</v>
      </c>
      <c r="AU276" s="262" t="s">
        <v>148</v>
      </c>
    </row>
    <row r="277" customFormat="false" ht="18.75" hidden="false" customHeight="true" outlineLevel="0" collapsed="false">
      <c r="AA277" s="262" t="s">
        <v>123</v>
      </c>
      <c r="AB277" s="262" t="s">
        <v>145</v>
      </c>
      <c r="AC277" s="262" t="n">
        <v>211224</v>
      </c>
      <c r="AD277" s="262" t="n">
        <v>24</v>
      </c>
      <c r="AE277" s="262" t="n">
        <v>0</v>
      </c>
      <c r="AF277" s="262" t="n">
        <v>659</v>
      </c>
      <c r="AG277" s="302" t="s">
        <v>146</v>
      </c>
      <c r="AH277" s="262" t="n">
        <v>11655</v>
      </c>
      <c r="AI277" s="262" t="n">
        <v>555</v>
      </c>
      <c r="AJ277" s="262" t="n">
        <v>1</v>
      </c>
      <c r="AK277" s="262" t="n">
        <v>1</v>
      </c>
      <c r="AL277" s="262" t="n">
        <v>0</v>
      </c>
      <c r="AM277" s="262" t="n">
        <v>0</v>
      </c>
      <c r="AN277" s="262" t="n">
        <v>105</v>
      </c>
      <c r="AO277" s="303" t="n">
        <v>1</v>
      </c>
      <c r="AP277" s="262" t="n">
        <v>11655</v>
      </c>
      <c r="AQ277" s="262" t="s">
        <v>147</v>
      </c>
      <c r="AR277" s="302" t="s">
        <v>145</v>
      </c>
      <c r="AS277" s="262" t="n">
        <v>0</v>
      </c>
      <c r="AT277" s="262" t="n">
        <v>0</v>
      </c>
      <c r="AU277" s="262" t="s">
        <v>148</v>
      </c>
    </row>
    <row r="278" customFormat="false" ht="18.75" hidden="false" customHeight="true" outlineLevel="0" collapsed="false">
      <c r="AA278" s="262" t="s">
        <v>123</v>
      </c>
      <c r="AB278" s="262" t="s">
        <v>145</v>
      </c>
      <c r="AC278" s="262" t="n">
        <v>211224</v>
      </c>
      <c r="AD278" s="262" t="n">
        <v>25</v>
      </c>
      <c r="AE278" s="262" t="n">
        <v>0</v>
      </c>
      <c r="AF278" s="262" t="n">
        <v>310</v>
      </c>
      <c r="AG278" s="302" t="n">
        <v>0</v>
      </c>
      <c r="AH278" s="262" t="n">
        <v>951665</v>
      </c>
      <c r="AI278" s="262" t="s">
        <v>147</v>
      </c>
      <c r="AJ278" s="262" t="s">
        <v>145</v>
      </c>
      <c r="AK278" s="262" t="n">
        <v>0</v>
      </c>
      <c r="AL278" s="262" t="n">
        <v>0</v>
      </c>
      <c r="AM278" s="262" t="n">
        <v>0</v>
      </c>
      <c r="AN278" s="262" t="n">
        <v>105</v>
      </c>
      <c r="AO278" s="303" t="n">
        <v>1</v>
      </c>
      <c r="AP278" s="262" t="n">
        <v>951665</v>
      </c>
      <c r="AQ278" s="262" t="s">
        <v>147</v>
      </c>
      <c r="AR278" s="302" t="s">
        <v>145</v>
      </c>
      <c r="AS278" s="262" t="n">
        <v>0</v>
      </c>
      <c r="AT278" s="262" t="n">
        <v>0</v>
      </c>
      <c r="AU278" s="262" t="s">
        <v>148</v>
      </c>
    </row>
    <row r="279" customFormat="false" ht="18.75" hidden="false" customHeight="true" outlineLevel="0" collapsed="false">
      <c r="AA279" s="262" t="s">
        <v>123</v>
      </c>
      <c r="AB279" s="262" t="s">
        <v>145</v>
      </c>
      <c r="AC279" s="262" t="n">
        <v>211224</v>
      </c>
      <c r="AD279" s="262" t="n">
        <v>26</v>
      </c>
      <c r="AE279" s="262" t="n">
        <v>0</v>
      </c>
      <c r="AF279" s="262" t="n">
        <v>310</v>
      </c>
      <c r="AG279" s="302" t="n">
        <v>0</v>
      </c>
      <c r="AH279" s="262" t="n">
        <v>11959859</v>
      </c>
      <c r="AI279" s="262" t="s">
        <v>147</v>
      </c>
      <c r="AJ279" s="262" t="s">
        <v>145</v>
      </c>
      <c r="AK279" s="262" t="n">
        <v>0</v>
      </c>
      <c r="AL279" s="262" t="n">
        <v>0</v>
      </c>
      <c r="AM279" s="262" t="n">
        <v>0</v>
      </c>
      <c r="AN279" s="262" t="n">
        <v>105</v>
      </c>
      <c r="AO279" s="303" t="n">
        <v>1</v>
      </c>
      <c r="AP279" s="262" t="n">
        <v>11959859</v>
      </c>
      <c r="AQ279" s="262" t="s">
        <v>147</v>
      </c>
      <c r="AR279" s="302" t="s">
        <v>145</v>
      </c>
      <c r="AS279" s="262" t="n">
        <v>0</v>
      </c>
      <c r="AT279" s="262" t="n">
        <v>0</v>
      </c>
      <c r="AU279" s="262" t="s">
        <v>148</v>
      </c>
    </row>
    <row r="280" customFormat="false" ht="18.75" hidden="false" customHeight="true" outlineLevel="0" collapsed="false">
      <c r="AA280" s="262" t="s">
        <v>123</v>
      </c>
      <c r="AB280" s="262" t="s">
        <v>145</v>
      </c>
      <c r="AC280" s="262" t="n">
        <v>211224</v>
      </c>
      <c r="AD280" s="262" t="n">
        <v>47</v>
      </c>
      <c r="AE280" s="262" t="n">
        <v>0</v>
      </c>
      <c r="AF280" s="262" t="n">
        <v>310</v>
      </c>
      <c r="AG280" s="302" t="n">
        <v>0</v>
      </c>
      <c r="AH280" s="262" t="n">
        <v>4321258</v>
      </c>
      <c r="AI280" s="262" t="s">
        <v>147</v>
      </c>
      <c r="AJ280" s="262" t="s">
        <v>145</v>
      </c>
      <c r="AK280" s="262" t="n">
        <v>0</v>
      </c>
      <c r="AL280" s="262" t="n">
        <v>0</v>
      </c>
      <c r="AM280" s="262" t="n">
        <v>0</v>
      </c>
      <c r="AN280" s="262" t="n">
        <v>105</v>
      </c>
      <c r="AO280" s="303" t="n">
        <v>2</v>
      </c>
      <c r="AP280" s="262" t="n">
        <v>4321258</v>
      </c>
      <c r="AQ280" s="262" t="s">
        <v>147</v>
      </c>
      <c r="AR280" s="302" t="s">
        <v>145</v>
      </c>
      <c r="AS280" s="262" t="n">
        <v>0</v>
      </c>
      <c r="AT280" s="262" t="n">
        <v>0</v>
      </c>
      <c r="AU280" s="262" t="s">
        <v>148</v>
      </c>
    </row>
    <row r="281" customFormat="false" ht="18.75" hidden="false" customHeight="true" outlineLevel="0" collapsed="false">
      <c r="AA281" s="262" t="s">
        <v>123</v>
      </c>
      <c r="AB281" s="262" t="s">
        <v>145</v>
      </c>
      <c r="AC281" s="262" t="n">
        <v>211225</v>
      </c>
      <c r="AD281" s="262" t="n">
        <v>27</v>
      </c>
      <c r="AE281" s="262" t="n">
        <v>0</v>
      </c>
      <c r="AF281" s="262" t="n">
        <v>660</v>
      </c>
      <c r="AG281" s="302" t="s">
        <v>146</v>
      </c>
      <c r="AH281" s="262" t="n">
        <v>1572</v>
      </c>
      <c r="AI281" s="262" t="n">
        <v>74</v>
      </c>
      <c r="AJ281" s="262" t="n">
        <v>1</v>
      </c>
      <c r="AK281" s="262" t="n">
        <v>1</v>
      </c>
      <c r="AL281" s="262" t="n">
        <v>0</v>
      </c>
      <c r="AM281" s="262" t="n">
        <v>0</v>
      </c>
      <c r="AN281" s="262" t="n">
        <v>105</v>
      </c>
      <c r="AO281" s="303" t="n">
        <v>1</v>
      </c>
      <c r="AP281" s="262" t="n">
        <v>1572</v>
      </c>
      <c r="AQ281" s="262" t="s">
        <v>147</v>
      </c>
      <c r="AR281" s="302" t="s">
        <v>145</v>
      </c>
      <c r="AS281" s="262" t="n">
        <v>0</v>
      </c>
      <c r="AT281" s="262" t="n">
        <v>0</v>
      </c>
      <c r="AU281" s="262" t="s">
        <v>148</v>
      </c>
    </row>
    <row r="282" customFormat="false" ht="18.75" hidden="false" customHeight="true" outlineLevel="0" collapsed="false">
      <c r="AA282" s="262" t="s">
        <v>123</v>
      </c>
      <c r="AB282" s="262" t="s">
        <v>145</v>
      </c>
      <c r="AC282" s="262" t="n">
        <v>211225</v>
      </c>
      <c r="AD282" s="262" t="n">
        <v>28</v>
      </c>
      <c r="AE282" s="262" t="n">
        <v>0</v>
      </c>
      <c r="AF282" s="262" t="n">
        <v>659</v>
      </c>
      <c r="AG282" s="302" t="s">
        <v>146</v>
      </c>
      <c r="AH282" s="262" t="n">
        <v>11727</v>
      </c>
      <c r="AI282" s="262" t="n">
        <v>558</v>
      </c>
      <c r="AJ282" s="262" t="n">
        <v>1</v>
      </c>
      <c r="AK282" s="262" t="n">
        <v>1</v>
      </c>
      <c r="AL282" s="262" t="n">
        <v>0</v>
      </c>
      <c r="AM282" s="262" t="n">
        <v>0</v>
      </c>
      <c r="AN282" s="262" t="n">
        <v>105</v>
      </c>
      <c r="AO282" s="303" t="n">
        <v>1</v>
      </c>
      <c r="AP282" s="262" t="n">
        <v>11727</v>
      </c>
      <c r="AQ282" s="262" t="s">
        <v>147</v>
      </c>
      <c r="AR282" s="302" t="s">
        <v>145</v>
      </c>
      <c r="AS282" s="262" t="n">
        <v>0</v>
      </c>
      <c r="AT282" s="262" t="n">
        <v>0</v>
      </c>
      <c r="AU282" s="262" t="s">
        <v>148</v>
      </c>
    </row>
    <row r="283" customFormat="false" ht="18.75" hidden="false" customHeight="true" outlineLevel="0" collapsed="false">
      <c r="AA283" s="262" t="s">
        <v>123</v>
      </c>
      <c r="AB283" s="262" t="s">
        <v>145</v>
      </c>
      <c r="AC283" s="262" t="n">
        <v>211225</v>
      </c>
      <c r="AD283" s="262" t="n">
        <v>29</v>
      </c>
      <c r="AE283" s="262" t="n">
        <v>0</v>
      </c>
      <c r="AF283" s="262" t="n">
        <v>659</v>
      </c>
      <c r="AG283" s="302" t="s">
        <v>146</v>
      </c>
      <c r="AH283" s="262" t="n">
        <v>1541</v>
      </c>
      <c r="AI283" s="262" t="n">
        <v>73</v>
      </c>
      <c r="AJ283" s="262" t="n">
        <v>1</v>
      </c>
      <c r="AK283" s="262" t="n">
        <v>1</v>
      </c>
      <c r="AL283" s="262" t="n">
        <v>0</v>
      </c>
      <c r="AM283" s="262" t="n">
        <v>0</v>
      </c>
      <c r="AN283" s="262" t="n">
        <v>105</v>
      </c>
      <c r="AO283" s="303" t="n">
        <v>1</v>
      </c>
      <c r="AP283" s="262" t="n">
        <v>1541</v>
      </c>
      <c r="AQ283" s="262" t="s">
        <v>147</v>
      </c>
      <c r="AR283" s="302" t="s">
        <v>145</v>
      </c>
      <c r="AS283" s="262" t="n">
        <v>0</v>
      </c>
      <c r="AT283" s="262" t="n">
        <v>0</v>
      </c>
      <c r="AU283" s="262" t="s">
        <v>148</v>
      </c>
    </row>
    <row r="284" customFormat="false" ht="18.75" hidden="false" customHeight="true" outlineLevel="0" collapsed="false">
      <c r="AA284" s="262" t="s">
        <v>123</v>
      </c>
      <c r="AB284" s="262" t="s">
        <v>145</v>
      </c>
      <c r="AC284" s="262" t="n">
        <v>211225</v>
      </c>
      <c r="AD284" s="262" t="n">
        <v>30</v>
      </c>
      <c r="AE284" s="262" t="n">
        <v>0</v>
      </c>
      <c r="AF284" s="262" t="n">
        <v>659</v>
      </c>
      <c r="AG284" s="302" t="s">
        <v>146</v>
      </c>
      <c r="AH284" s="262" t="n">
        <v>23913</v>
      </c>
      <c r="AI284" s="262" t="n">
        <v>1138</v>
      </c>
      <c r="AJ284" s="262" t="n">
        <v>1</v>
      </c>
      <c r="AK284" s="262" t="n">
        <v>1</v>
      </c>
      <c r="AL284" s="262" t="n">
        <v>0</v>
      </c>
      <c r="AM284" s="262" t="n">
        <v>0</v>
      </c>
      <c r="AN284" s="262" t="n">
        <v>105</v>
      </c>
      <c r="AO284" s="303" t="n">
        <v>1</v>
      </c>
      <c r="AP284" s="262" t="n">
        <v>23913</v>
      </c>
      <c r="AQ284" s="262" t="s">
        <v>147</v>
      </c>
      <c r="AR284" s="302" t="s">
        <v>145</v>
      </c>
      <c r="AS284" s="262" t="n">
        <v>0</v>
      </c>
      <c r="AT284" s="262" t="n">
        <v>0</v>
      </c>
      <c r="AU284" s="262" t="s">
        <v>148</v>
      </c>
    </row>
    <row r="285" customFormat="false" ht="18.75" hidden="false" customHeight="true" outlineLevel="0" collapsed="false">
      <c r="AA285" s="262" t="s">
        <v>123</v>
      </c>
      <c r="AB285" s="262" t="s">
        <v>145</v>
      </c>
      <c r="AC285" s="262" t="n">
        <v>211225</v>
      </c>
      <c r="AD285" s="262" t="n">
        <v>31</v>
      </c>
      <c r="AE285" s="262" t="n">
        <v>0</v>
      </c>
      <c r="AF285" s="262" t="n">
        <v>659</v>
      </c>
      <c r="AG285" s="302" t="s">
        <v>146</v>
      </c>
      <c r="AH285" s="262" t="n">
        <v>9839</v>
      </c>
      <c r="AI285" s="262" t="n">
        <v>468</v>
      </c>
      <c r="AJ285" s="262" t="n">
        <v>1</v>
      </c>
      <c r="AK285" s="262" t="n">
        <v>1</v>
      </c>
      <c r="AL285" s="262" t="n">
        <v>0</v>
      </c>
      <c r="AM285" s="262" t="n">
        <v>0</v>
      </c>
      <c r="AN285" s="262" t="n">
        <v>105</v>
      </c>
      <c r="AO285" s="303" t="n">
        <v>1</v>
      </c>
      <c r="AP285" s="262" t="n">
        <v>9839</v>
      </c>
      <c r="AQ285" s="262" t="s">
        <v>147</v>
      </c>
      <c r="AR285" s="302" t="s">
        <v>145</v>
      </c>
      <c r="AS285" s="262" t="n">
        <v>0</v>
      </c>
      <c r="AT285" s="262" t="n">
        <v>0</v>
      </c>
      <c r="AU285" s="262" t="s">
        <v>148</v>
      </c>
    </row>
    <row r="286" customFormat="false" ht="18.75" hidden="false" customHeight="true" outlineLevel="0" collapsed="false">
      <c r="AA286" s="262" t="s">
        <v>123</v>
      </c>
      <c r="AB286" s="262" t="s">
        <v>145</v>
      </c>
      <c r="AC286" s="262" t="n">
        <v>211225</v>
      </c>
      <c r="AD286" s="262" t="n">
        <v>32</v>
      </c>
      <c r="AE286" s="262" t="n">
        <v>0</v>
      </c>
      <c r="AF286" s="262" t="n">
        <v>108</v>
      </c>
      <c r="AG286" s="302" t="n">
        <v>1</v>
      </c>
      <c r="AH286" s="262" t="n">
        <v>200000</v>
      </c>
      <c r="AI286" s="262" t="s">
        <v>147</v>
      </c>
      <c r="AJ286" s="262" t="s">
        <v>145</v>
      </c>
      <c r="AK286" s="262" t="n">
        <v>0</v>
      </c>
      <c r="AL286" s="262" t="n">
        <v>0</v>
      </c>
      <c r="AM286" s="262" t="n">
        <v>0</v>
      </c>
      <c r="AN286" s="262" t="n">
        <v>105</v>
      </c>
      <c r="AO286" s="303" t="n">
        <v>1</v>
      </c>
      <c r="AP286" s="262" t="n">
        <v>200000</v>
      </c>
      <c r="AQ286" s="262" t="s">
        <v>147</v>
      </c>
      <c r="AR286" s="302" t="s">
        <v>145</v>
      </c>
      <c r="AS286" s="262" t="n">
        <v>0</v>
      </c>
      <c r="AT286" s="262" t="n">
        <v>0</v>
      </c>
      <c r="AU286" s="262" t="s">
        <v>148</v>
      </c>
    </row>
    <row r="287" customFormat="false" ht="18.75" hidden="false" customHeight="true" outlineLevel="0" collapsed="false">
      <c r="AA287" s="262" t="s">
        <v>123</v>
      </c>
      <c r="AB287" s="262" t="s">
        <v>145</v>
      </c>
      <c r="AC287" s="262" t="n">
        <v>211228</v>
      </c>
      <c r="AD287" s="262" t="n">
        <v>33</v>
      </c>
      <c r="AE287" s="262" t="n">
        <v>0</v>
      </c>
      <c r="AF287" s="262" t="n">
        <v>660</v>
      </c>
      <c r="AG287" s="302" t="s">
        <v>146</v>
      </c>
      <c r="AH287" s="262" t="n">
        <v>3831</v>
      </c>
      <c r="AI287" s="262" t="n">
        <v>182</v>
      </c>
      <c r="AJ287" s="262" t="n">
        <v>1</v>
      </c>
      <c r="AK287" s="262" t="n">
        <v>1</v>
      </c>
      <c r="AL287" s="262" t="n">
        <v>0</v>
      </c>
      <c r="AM287" s="262" t="n">
        <v>0</v>
      </c>
      <c r="AN287" s="262" t="n">
        <v>105</v>
      </c>
      <c r="AO287" s="303" t="n">
        <v>1</v>
      </c>
      <c r="AP287" s="262" t="n">
        <v>3831</v>
      </c>
      <c r="AQ287" s="262" t="s">
        <v>147</v>
      </c>
      <c r="AR287" s="302" t="s">
        <v>145</v>
      </c>
      <c r="AS287" s="262" t="n">
        <v>0</v>
      </c>
      <c r="AT287" s="262" t="n">
        <v>0</v>
      </c>
      <c r="AU287" s="262" t="s">
        <v>148</v>
      </c>
    </row>
    <row r="288" customFormat="false" ht="18.75" hidden="false" customHeight="true" outlineLevel="0" collapsed="false">
      <c r="AA288" s="262" t="s">
        <v>123</v>
      </c>
      <c r="AB288" s="262" t="s">
        <v>145</v>
      </c>
      <c r="AC288" s="262" t="n">
        <v>211228</v>
      </c>
      <c r="AD288" s="262" t="n">
        <v>34</v>
      </c>
      <c r="AE288" s="262" t="n">
        <v>0</v>
      </c>
      <c r="AF288" s="262" t="n">
        <v>690</v>
      </c>
      <c r="AG288" s="302" t="s">
        <v>146</v>
      </c>
      <c r="AH288" s="262" t="n">
        <v>1226</v>
      </c>
      <c r="AI288" s="262" t="n">
        <v>58</v>
      </c>
      <c r="AJ288" s="262" t="n">
        <v>1</v>
      </c>
      <c r="AK288" s="262" t="n">
        <v>1</v>
      </c>
      <c r="AL288" s="262" t="n">
        <v>0</v>
      </c>
      <c r="AM288" s="262" t="n">
        <v>0</v>
      </c>
      <c r="AN288" s="262" t="n">
        <v>105</v>
      </c>
      <c r="AO288" s="303" t="n">
        <v>1</v>
      </c>
      <c r="AP288" s="262" t="n">
        <v>1226</v>
      </c>
      <c r="AQ288" s="262" t="s">
        <v>147</v>
      </c>
      <c r="AR288" s="302" t="s">
        <v>145</v>
      </c>
      <c r="AS288" s="262" t="n">
        <v>0</v>
      </c>
      <c r="AT288" s="262" t="n">
        <v>0</v>
      </c>
      <c r="AU288" s="262" t="s">
        <v>148</v>
      </c>
    </row>
    <row r="289" customFormat="false" ht="18.75" hidden="false" customHeight="true" outlineLevel="0" collapsed="false">
      <c r="AA289" s="262" t="s">
        <v>123</v>
      </c>
      <c r="AB289" s="262" t="s">
        <v>145</v>
      </c>
      <c r="AC289" s="262" t="n">
        <v>211228</v>
      </c>
      <c r="AD289" s="262" t="n">
        <v>35</v>
      </c>
      <c r="AE289" s="262" t="n">
        <v>0</v>
      </c>
      <c r="AF289" s="262" t="n">
        <v>651</v>
      </c>
      <c r="AG289" s="302" t="n">
        <v>0</v>
      </c>
      <c r="AH289" s="262" t="n">
        <v>11758</v>
      </c>
      <c r="AI289" s="262" t="s">
        <v>147</v>
      </c>
      <c r="AJ289" s="262" t="s">
        <v>145</v>
      </c>
      <c r="AK289" s="262" t="n">
        <v>0</v>
      </c>
      <c r="AL289" s="262" t="n">
        <v>0</v>
      </c>
      <c r="AM289" s="262" t="n">
        <v>0</v>
      </c>
      <c r="AN289" s="262" t="n">
        <v>105</v>
      </c>
      <c r="AO289" s="303" t="n">
        <v>1</v>
      </c>
      <c r="AP289" s="262" t="n">
        <v>11758</v>
      </c>
      <c r="AQ289" s="262" t="s">
        <v>147</v>
      </c>
      <c r="AR289" s="302" t="s">
        <v>145</v>
      </c>
      <c r="AS289" s="262" t="n">
        <v>0</v>
      </c>
      <c r="AT289" s="262" t="n">
        <v>0</v>
      </c>
      <c r="AU289" s="262" t="s">
        <v>148</v>
      </c>
    </row>
    <row r="290" customFormat="false" ht="18.75" hidden="false" customHeight="true" outlineLevel="0" collapsed="false">
      <c r="AA290" s="262" t="s">
        <v>123</v>
      </c>
      <c r="AB290" s="262" t="s">
        <v>145</v>
      </c>
      <c r="AC290" s="262" t="n">
        <v>211228</v>
      </c>
      <c r="AD290" s="262" t="n">
        <v>36</v>
      </c>
      <c r="AE290" s="262" t="n">
        <v>0</v>
      </c>
      <c r="AF290" s="262" t="n">
        <v>651</v>
      </c>
      <c r="AG290" s="302" t="n">
        <v>0</v>
      </c>
      <c r="AH290" s="262" t="n">
        <v>10000</v>
      </c>
      <c r="AI290" s="262" t="s">
        <v>147</v>
      </c>
      <c r="AJ290" s="262" t="s">
        <v>145</v>
      </c>
      <c r="AK290" s="262" t="n">
        <v>0</v>
      </c>
      <c r="AL290" s="262" t="n">
        <v>0</v>
      </c>
      <c r="AM290" s="262" t="n">
        <v>0</v>
      </c>
      <c r="AN290" s="262" t="n">
        <v>105</v>
      </c>
      <c r="AO290" s="303" t="n">
        <v>1</v>
      </c>
      <c r="AP290" s="262" t="n">
        <v>10000</v>
      </c>
      <c r="AQ290" s="262" t="s">
        <v>147</v>
      </c>
      <c r="AR290" s="302" t="s">
        <v>145</v>
      </c>
      <c r="AS290" s="262" t="n">
        <v>0</v>
      </c>
      <c r="AT290" s="262" t="n">
        <v>0</v>
      </c>
      <c r="AU290" s="262" t="s">
        <v>148</v>
      </c>
    </row>
    <row r="291" customFormat="false" ht="18.75" hidden="false" customHeight="true" outlineLevel="0" collapsed="false">
      <c r="AA291" s="262" t="s">
        <v>123</v>
      </c>
      <c r="AB291" s="262" t="s">
        <v>145</v>
      </c>
      <c r="AC291" s="262" t="n">
        <v>211228</v>
      </c>
      <c r="AD291" s="262" t="n">
        <v>37</v>
      </c>
      <c r="AE291" s="262" t="n">
        <v>0</v>
      </c>
      <c r="AF291" s="262" t="n">
        <v>690</v>
      </c>
      <c r="AG291" s="302" t="s">
        <v>146</v>
      </c>
      <c r="AH291" s="262" t="n">
        <v>41000</v>
      </c>
      <c r="AI291" s="262" t="n">
        <v>1952</v>
      </c>
      <c r="AJ291" s="262" t="n">
        <v>1</v>
      </c>
      <c r="AK291" s="262" t="n">
        <v>1</v>
      </c>
      <c r="AL291" s="262" t="n">
        <v>0</v>
      </c>
      <c r="AM291" s="262" t="n">
        <v>0</v>
      </c>
      <c r="AN291" s="262" t="n">
        <v>105</v>
      </c>
      <c r="AO291" s="303" t="n">
        <v>1</v>
      </c>
      <c r="AP291" s="262" t="n">
        <v>41000</v>
      </c>
      <c r="AQ291" s="262" t="s">
        <v>147</v>
      </c>
      <c r="AR291" s="302" t="s">
        <v>145</v>
      </c>
      <c r="AS291" s="262" t="n">
        <v>0</v>
      </c>
      <c r="AT291" s="262" t="n">
        <v>0</v>
      </c>
      <c r="AU291" s="262" t="s">
        <v>148</v>
      </c>
    </row>
    <row r="292" customFormat="false" ht="18.75" hidden="false" customHeight="true" outlineLevel="0" collapsed="false">
      <c r="AA292" s="262" t="s">
        <v>123</v>
      </c>
      <c r="AB292" s="262" t="s">
        <v>145</v>
      </c>
      <c r="AC292" s="262" t="n">
        <v>211228</v>
      </c>
      <c r="AD292" s="262" t="n">
        <v>38</v>
      </c>
      <c r="AE292" s="262" t="n">
        <v>0</v>
      </c>
      <c r="AF292" s="262" t="n">
        <v>690</v>
      </c>
      <c r="AG292" s="302" t="s">
        <v>146</v>
      </c>
      <c r="AH292" s="262" t="n">
        <v>242930</v>
      </c>
      <c r="AI292" s="262" t="n">
        <v>11568</v>
      </c>
      <c r="AJ292" s="262" t="n">
        <v>1</v>
      </c>
      <c r="AK292" s="262" t="n">
        <v>1</v>
      </c>
      <c r="AL292" s="262" t="n">
        <v>0</v>
      </c>
      <c r="AM292" s="262" t="n">
        <v>0</v>
      </c>
      <c r="AN292" s="262" t="n">
        <v>105</v>
      </c>
      <c r="AO292" s="303" t="n">
        <v>1</v>
      </c>
      <c r="AP292" s="262" t="n">
        <v>242930</v>
      </c>
      <c r="AQ292" s="262" t="s">
        <v>147</v>
      </c>
      <c r="AR292" s="302" t="s">
        <v>145</v>
      </c>
      <c r="AS292" s="262" t="n">
        <v>0</v>
      </c>
      <c r="AT292" s="262" t="n">
        <v>0</v>
      </c>
      <c r="AU292" s="262" t="s">
        <v>148</v>
      </c>
    </row>
    <row r="293" customFormat="false" ht="18.75" hidden="false" customHeight="true" outlineLevel="0" collapsed="false">
      <c r="AA293" s="262" t="s">
        <v>123</v>
      </c>
      <c r="AB293" s="262" t="s">
        <v>145</v>
      </c>
      <c r="AC293" s="262" t="n">
        <v>211228</v>
      </c>
      <c r="AD293" s="262" t="n">
        <v>39</v>
      </c>
      <c r="AE293" s="262" t="n">
        <v>0</v>
      </c>
      <c r="AF293" s="262" t="n">
        <v>690</v>
      </c>
      <c r="AG293" s="302" t="s">
        <v>146</v>
      </c>
      <c r="AH293" s="262" t="n">
        <v>26497</v>
      </c>
      <c r="AI293" s="262" t="n">
        <v>1261</v>
      </c>
      <c r="AJ293" s="262" t="n">
        <v>1</v>
      </c>
      <c r="AK293" s="262" t="n">
        <v>1</v>
      </c>
      <c r="AL293" s="262" t="n">
        <v>0</v>
      </c>
      <c r="AM293" s="262" t="n">
        <v>0</v>
      </c>
      <c r="AN293" s="262" t="n">
        <v>105</v>
      </c>
      <c r="AO293" s="303" t="n">
        <v>1</v>
      </c>
      <c r="AP293" s="262" t="n">
        <v>26497</v>
      </c>
      <c r="AQ293" s="262" t="s">
        <v>147</v>
      </c>
      <c r="AR293" s="302" t="s">
        <v>145</v>
      </c>
      <c r="AS293" s="262" t="n">
        <v>0</v>
      </c>
      <c r="AT293" s="262" t="n">
        <v>0</v>
      </c>
      <c r="AU293" s="262" t="s">
        <v>148</v>
      </c>
    </row>
    <row r="294" customFormat="false" ht="18.75" hidden="false" customHeight="true" outlineLevel="0" collapsed="false">
      <c r="AA294" s="262" t="s">
        <v>123</v>
      </c>
      <c r="AB294" s="262" t="s">
        <v>145</v>
      </c>
      <c r="AC294" s="262" t="n">
        <v>211228</v>
      </c>
      <c r="AD294" s="262" t="n">
        <v>40</v>
      </c>
      <c r="AE294" s="262" t="n">
        <v>0</v>
      </c>
      <c r="AF294" s="262" t="n">
        <v>660</v>
      </c>
      <c r="AG294" s="302" t="s">
        <v>146</v>
      </c>
      <c r="AH294" s="262" t="n">
        <v>12168</v>
      </c>
      <c r="AI294" s="262" t="n">
        <v>579</v>
      </c>
      <c r="AJ294" s="262" t="n">
        <v>1</v>
      </c>
      <c r="AK294" s="262" t="n">
        <v>1</v>
      </c>
      <c r="AL294" s="262" t="n">
        <v>0</v>
      </c>
      <c r="AM294" s="262" t="n">
        <v>0</v>
      </c>
      <c r="AN294" s="262" t="n">
        <v>105</v>
      </c>
      <c r="AO294" s="303" t="n">
        <v>1</v>
      </c>
      <c r="AP294" s="262" t="n">
        <v>12168</v>
      </c>
      <c r="AQ294" s="262" t="s">
        <v>147</v>
      </c>
      <c r="AR294" s="302" t="s">
        <v>145</v>
      </c>
      <c r="AS294" s="262" t="n">
        <v>0</v>
      </c>
      <c r="AT294" s="262" t="n">
        <v>0</v>
      </c>
      <c r="AU294" s="262" t="s">
        <v>148</v>
      </c>
    </row>
    <row r="295" customFormat="false" ht="18.75" hidden="false" customHeight="true" outlineLevel="0" collapsed="false">
      <c r="AA295" s="262" t="s">
        <v>123</v>
      </c>
      <c r="AB295" s="262" t="s">
        <v>145</v>
      </c>
      <c r="AC295" s="262" t="s">
        <v>156</v>
      </c>
      <c r="AD295" s="262" t="n">
        <v>2</v>
      </c>
      <c r="AE295" s="262" t="n">
        <v>0</v>
      </c>
      <c r="AF295" s="262" t="n">
        <v>325</v>
      </c>
      <c r="AG295" s="302" t="n">
        <v>17</v>
      </c>
      <c r="AH295" s="262" t="n">
        <v>238000</v>
      </c>
      <c r="AI295" s="262" t="s">
        <v>147</v>
      </c>
      <c r="AJ295" s="262" t="s">
        <v>145</v>
      </c>
      <c r="AK295" s="262" t="n">
        <v>0</v>
      </c>
      <c r="AL295" s="262" t="n">
        <v>0</v>
      </c>
      <c r="AM295" s="262" t="n">
        <v>0</v>
      </c>
      <c r="AN295" s="262" t="n">
        <v>105</v>
      </c>
      <c r="AO295" s="303" t="n">
        <v>1</v>
      </c>
      <c r="AP295" s="262" t="n">
        <v>238000</v>
      </c>
      <c r="AQ295" s="262" t="s">
        <v>147</v>
      </c>
      <c r="AR295" s="302" t="s">
        <v>145</v>
      </c>
      <c r="AS295" s="262" t="n">
        <v>0</v>
      </c>
      <c r="AT295" s="262" t="n">
        <v>0</v>
      </c>
      <c r="AU295" s="262" t="s">
        <v>148</v>
      </c>
    </row>
    <row r="296" customFormat="false" ht="18.75" hidden="false" customHeight="true" outlineLevel="0" collapsed="false">
      <c r="AA296" s="262" t="s">
        <v>123</v>
      </c>
      <c r="AB296" s="262" t="s">
        <v>145</v>
      </c>
      <c r="AC296" s="262" t="s">
        <v>156</v>
      </c>
      <c r="AD296" s="262" t="n">
        <v>3</v>
      </c>
      <c r="AE296" s="262" t="n">
        <v>0</v>
      </c>
      <c r="AF296" s="262" t="n">
        <v>707</v>
      </c>
      <c r="AG296" s="302" t="n">
        <v>0</v>
      </c>
      <c r="AH296" s="262" t="n">
        <v>26104</v>
      </c>
      <c r="AI296" s="262" t="s">
        <v>147</v>
      </c>
      <c r="AJ296" s="262" t="s">
        <v>145</v>
      </c>
      <c r="AK296" s="262" t="n">
        <v>0</v>
      </c>
      <c r="AL296" s="262" t="n">
        <v>0</v>
      </c>
      <c r="AM296" s="262" t="n">
        <v>0</v>
      </c>
      <c r="AN296" s="262" t="n">
        <v>105</v>
      </c>
      <c r="AO296" s="303" t="n">
        <v>1</v>
      </c>
      <c r="AP296" s="262" t="n">
        <v>26104</v>
      </c>
      <c r="AQ296" s="262" t="s">
        <v>147</v>
      </c>
      <c r="AR296" s="302" t="s">
        <v>145</v>
      </c>
      <c r="AS296" s="262" t="n">
        <v>0</v>
      </c>
      <c r="AT296" s="262" t="n">
        <v>0</v>
      </c>
      <c r="AU296" s="262" t="s">
        <v>148</v>
      </c>
    </row>
    <row r="297" customFormat="false" ht="18.75" hidden="false" customHeight="true" outlineLevel="0" collapsed="false">
      <c r="AA297" s="262" t="s">
        <v>123</v>
      </c>
      <c r="AB297" s="262" t="s">
        <v>145</v>
      </c>
      <c r="AC297" s="262" t="s">
        <v>156</v>
      </c>
      <c r="AD297" s="262" t="n">
        <v>4</v>
      </c>
      <c r="AE297" s="262" t="n">
        <v>0</v>
      </c>
      <c r="AF297" s="262" t="n">
        <v>325</v>
      </c>
      <c r="AG297" s="302" t="n">
        <v>18</v>
      </c>
      <c r="AH297" s="262" t="n">
        <v>119000</v>
      </c>
      <c r="AI297" s="262" t="s">
        <v>147</v>
      </c>
      <c r="AJ297" s="262" t="s">
        <v>145</v>
      </c>
      <c r="AK297" s="262" t="n">
        <v>0</v>
      </c>
      <c r="AL297" s="262" t="n">
        <v>0</v>
      </c>
      <c r="AM297" s="262" t="n">
        <v>0</v>
      </c>
      <c r="AN297" s="262" t="n">
        <v>105</v>
      </c>
      <c r="AO297" s="303" t="n">
        <v>1</v>
      </c>
      <c r="AP297" s="262" t="n">
        <v>119000</v>
      </c>
      <c r="AQ297" s="262" t="s">
        <v>147</v>
      </c>
      <c r="AR297" s="302" t="s">
        <v>145</v>
      </c>
      <c r="AS297" s="262" t="n">
        <v>0</v>
      </c>
      <c r="AT297" s="262" t="n">
        <v>0</v>
      </c>
      <c r="AU297" s="262" t="s">
        <v>148</v>
      </c>
    </row>
    <row r="298" customFormat="false" ht="18.75" hidden="false" customHeight="true" outlineLevel="0" collapsed="false">
      <c r="AA298" s="262" t="s">
        <v>123</v>
      </c>
      <c r="AB298" s="262" t="s">
        <v>145</v>
      </c>
      <c r="AC298" s="262" t="s">
        <v>156</v>
      </c>
      <c r="AD298" s="262" t="n">
        <v>5</v>
      </c>
      <c r="AE298" s="262" t="n">
        <v>0</v>
      </c>
      <c r="AF298" s="262" t="n">
        <v>707</v>
      </c>
      <c r="AG298" s="302" t="n">
        <v>0</v>
      </c>
      <c r="AH298" s="262" t="n">
        <v>12197</v>
      </c>
      <c r="AI298" s="262" t="s">
        <v>147</v>
      </c>
      <c r="AJ298" s="262" t="s">
        <v>145</v>
      </c>
      <c r="AK298" s="262" t="n">
        <v>0</v>
      </c>
      <c r="AL298" s="262" t="n">
        <v>0</v>
      </c>
      <c r="AM298" s="262" t="n">
        <v>0</v>
      </c>
      <c r="AN298" s="262" t="n">
        <v>105</v>
      </c>
      <c r="AO298" s="303" t="n">
        <v>1</v>
      </c>
      <c r="AP298" s="262" t="n">
        <v>12197</v>
      </c>
      <c r="AQ298" s="262" t="s">
        <v>147</v>
      </c>
      <c r="AR298" s="302" t="s">
        <v>145</v>
      </c>
      <c r="AS298" s="262" t="n">
        <v>0</v>
      </c>
      <c r="AT298" s="262" t="n">
        <v>0</v>
      </c>
      <c r="AU298" s="262" t="s">
        <v>148</v>
      </c>
    </row>
    <row r="299" customFormat="false" ht="18.75" hidden="false" customHeight="true" outlineLevel="0" collapsed="false">
      <c r="AA299" s="262" t="s">
        <v>123</v>
      </c>
      <c r="AB299" s="262" t="s">
        <v>145</v>
      </c>
      <c r="AC299" s="262" t="s">
        <v>156</v>
      </c>
      <c r="AD299" s="262" t="n">
        <v>6</v>
      </c>
      <c r="AE299" s="262" t="n">
        <v>0</v>
      </c>
      <c r="AF299" s="262" t="n">
        <v>325</v>
      </c>
      <c r="AG299" s="302" t="n">
        <v>25</v>
      </c>
      <c r="AH299" s="262" t="n">
        <v>250000</v>
      </c>
      <c r="AI299" s="262" t="s">
        <v>147</v>
      </c>
      <c r="AJ299" s="262" t="s">
        <v>145</v>
      </c>
      <c r="AK299" s="262" t="n">
        <v>0</v>
      </c>
      <c r="AL299" s="262" t="n">
        <v>0</v>
      </c>
      <c r="AM299" s="262" t="n">
        <v>0</v>
      </c>
      <c r="AN299" s="262" t="n">
        <v>105</v>
      </c>
      <c r="AO299" s="303" t="n">
        <v>1</v>
      </c>
      <c r="AP299" s="262" t="n">
        <v>250000</v>
      </c>
      <c r="AQ299" s="262" t="s">
        <v>147</v>
      </c>
      <c r="AR299" s="302" t="s">
        <v>145</v>
      </c>
      <c r="AS299" s="262" t="n">
        <v>0</v>
      </c>
      <c r="AT299" s="262" t="n">
        <v>0</v>
      </c>
      <c r="AU299" s="262" t="s">
        <v>148</v>
      </c>
    </row>
    <row r="300" customFormat="false" ht="18.75" hidden="false" customHeight="true" outlineLevel="0" collapsed="false">
      <c r="AA300" s="262" t="s">
        <v>123</v>
      </c>
      <c r="AB300" s="262" t="s">
        <v>145</v>
      </c>
      <c r="AC300" s="262" t="s">
        <v>156</v>
      </c>
      <c r="AD300" s="262" t="n">
        <v>7</v>
      </c>
      <c r="AE300" s="262" t="n">
        <v>0</v>
      </c>
      <c r="AF300" s="262" t="n">
        <v>707</v>
      </c>
      <c r="AG300" s="302" t="n">
        <v>0</v>
      </c>
      <c r="AH300" s="262" t="n">
        <v>13117</v>
      </c>
      <c r="AI300" s="262" t="s">
        <v>147</v>
      </c>
      <c r="AJ300" s="262" t="s">
        <v>145</v>
      </c>
      <c r="AK300" s="262" t="n">
        <v>0</v>
      </c>
      <c r="AL300" s="262" t="n">
        <v>0</v>
      </c>
      <c r="AM300" s="262" t="n">
        <v>0</v>
      </c>
      <c r="AN300" s="262" t="n">
        <v>105</v>
      </c>
      <c r="AO300" s="303" t="n">
        <v>1</v>
      </c>
      <c r="AP300" s="262" t="n">
        <v>13117</v>
      </c>
      <c r="AQ300" s="262" t="s">
        <v>147</v>
      </c>
      <c r="AR300" s="302" t="s">
        <v>145</v>
      </c>
      <c r="AS300" s="262" t="n">
        <v>0</v>
      </c>
      <c r="AT300" s="262" t="n">
        <v>0</v>
      </c>
      <c r="AU300" s="262" t="s">
        <v>148</v>
      </c>
    </row>
    <row r="301" customFormat="false" ht="18.75" hidden="false" customHeight="true" outlineLevel="0" collapsed="false">
      <c r="AA301" s="262" t="s">
        <v>123</v>
      </c>
      <c r="AB301" s="262" t="s">
        <v>145</v>
      </c>
      <c r="AC301" s="262" t="s">
        <v>156</v>
      </c>
      <c r="AD301" s="262" t="n">
        <v>8</v>
      </c>
      <c r="AE301" s="262" t="n">
        <v>0</v>
      </c>
      <c r="AF301" s="262" t="n">
        <v>325</v>
      </c>
      <c r="AG301" s="302" t="n">
        <v>27</v>
      </c>
      <c r="AH301" s="262" t="n">
        <v>239000</v>
      </c>
      <c r="AI301" s="262" t="s">
        <v>147</v>
      </c>
      <c r="AJ301" s="262" t="s">
        <v>145</v>
      </c>
      <c r="AK301" s="262" t="n">
        <v>0</v>
      </c>
      <c r="AL301" s="262" t="n">
        <v>0</v>
      </c>
      <c r="AM301" s="262" t="n">
        <v>0</v>
      </c>
      <c r="AN301" s="262" t="n">
        <v>105</v>
      </c>
      <c r="AO301" s="303" t="n">
        <v>1</v>
      </c>
      <c r="AP301" s="262" t="n">
        <v>239000</v>
      </c>
      <c r="AQ301" s="262" t="s">
        <v>147</v>
      </c>
      <c r="AR301" s="302" t="s">
        <v>145</v>
      </c>
      <c r="AS301" s="262" t="n">
        <v>0</v>
      </c>
      <c r="AT301" s="262" t="n">
        <v>0</v>
      </c>
      <c r="AU301" s="262" t="s">
        <v>148</v>
      </c>
    </row>
    <row r="302" customFormat="false" ht="18.75" hidden="false" customHeight="true" outlineLevel="0" collapsed="false">
      <c r="AA302" s="262" t="s">
        <v>123</v>
      </c>
      <c r="AB302" s="262" t="s">
        <v>145</v>
      </c>
      <c r="AC302" s="262" t="s">
        <v>156</v>
      </c>
      <c r="AD302" s="262" t="n">
        <v>9</v>
      </c>
      <c r="AE302" s="262" t="n">
        <v>0</v>
      </c>
      <c r="AF302" s="262" t="n">
        <v>707</v>
      </c>
      <c r="AG302" s="302" t="n">
        <v>0</v>
      </c>
      <c r="AH302" s="262" t="n">
        <v>23634</v>
      </c>
      <c r="AI302" s="262" t="s">
        <v>147</v>
      </c>
      <c r="AJ302" s="262" t="s">
        <v>145</v>
      </c>
      <c r="AK302" s="262" t="n">
        <v>0</v>
      </c>
      <c r="AL302" s="262" t="n">
        <v>0</v>
      </c>
      <c r="AM302" s="262" t="n">
        <v>0</v>
      </c>
      <c r="AN302" s="262" t="n">
        <v>105</v>
      </c>
      <c r="AO302" s="303" t="n">
        <v>1</v>
      </c>
      <c r="AP302" s="262" t="n">
        <v>23634</v>
      </c>
      <c r="AQ302" s="262" t="s">
        <v>147</v>
      </c>
      <c r="AR302" s="302" t="s">
        <v>145</v>
      </c>
      <c r="AS302" s="262" t="n">
        <v>0</v>
      </c>
      <c r="AT302" s="262" t="n">
        <v>0</v>
      </c>
      <c r="AU302" s="262" t="s">
        <v>148</v>
      </c>
    </row>
    <row r="303" customFormat="false" ht="18.75" hidden="false" customHeight="true" outlineLevel="0" collapsed="false">
      <c r="AA303" s="262" t="s">
        <v>123</v>
      </c>
      <c r="AB303" s="262" t="s">
        <v>145</v>
      </c>
      <c r="AC303" s="262" t="s">
        <v>156</v>
      </c>
      <c r="AD303" s="262" t="n">
        <v>10</v>
      </c>
      <c r="AE303" s="262" t="n">
        <v>0</v>
      </c>
      <c r="AF303" s="262" t="n">
        <v>645</v>
      </c>
      <c r="AG303" s="302" t="n">
        <v>0</v>
      </c>
      <c r="AH303" s="262" t="n">
        <v>400146</v>
      </c>
      <c r="AI303" s="262" t="s">
        <v>147</v>
      </c>
      <c r="AJ303" s="262" t="s">
        <v>145</v>
      </c>
      <c r="AK303" s="262" t="n">
        <v>0</v>
      </c>
      <c r="AL303" s="262" t="n">
        <v>0</v>
      </c>
      <c r="AM303" s="262" t="n">
        <v>0</v>
      </c>
      <c r="AN303" s="262" t="n">
        <v>105</v>
      </c>
      <c r="AO303" s="303" t="n">
        <v>1</v>
      </c>
      <c r="AP303" s="262" t="n">
        <v>400146</v>
      </c>
      <c r="AQ303" s="262" t="s">
        <v>147</v>
      </c>
      <c r="AR303" s="302" t="s">
        <v>145</v>
      </c>
      <c r="AS303" s="262" t="n">
        <v>0</v>
      </c>
      <c r="AT303" s="262" t="n">
        <v>0</v>
      </c>
      <c r="AU303" s="262" t="s">
        <v>148</v>
      </c>
    </row>
    <row r="304" customFormat="false" ht="18.75" hidden="false" customHeight="true" outlineLevel="0" collapsed="false">
      <c r="AA304" s="262" t="s">
        <v>123</v>
      </c>
      <c r="AB304" s="262" t="s">
        <v>145</v>
      </c>
      <c r="AC304" s="262" t="s">
        <v>156</v>
      </c>
      <c r="AD304" s="262" t="n">
        <v>11</v>
      </c>
      <c r="AE304" s="262" t="n">
        <v>0</v>
      </c>
      <c r="AF304" s="262" t="n">
        <v>690</v>
      </c>
      <c r="AG304" s="302" t="s">
        <v>146</v>
      </c>
      <c r="AH304" s="262" t="n">
        <v>21000</v>
      </c>
      <c r="AI304" s="262" t="n">
        <v>1000</v>
      </c>
      <c r="AJ304" s="262" t="n">
        <v>1</v>
      </c>
      <c r="AK304" s="262" t="n">
        <v>1</v>
      </c>
      <c r="AL304" s="262" t="n">
        <v>0</v>
      </c>
      <c r="AM304" s="262" t="n">
        <v>0</v>
      </c>
      <c r="AN304" s="262" t="n">
        <v>105</v>
      </c>
      <c r="AO304" s="303" t="n">
        <v>1</v>
      </c>
      <c r="AP304" s="262" t="n">
        <v>21000</v>
      </c>
      <c r="AQ304" s="262" t="s">
        <v>147</v>
      </c>
      <c r="AR304" s="302" t="s">
        <v>145</v>
      </c>
      <c r="AS304" s="262" t="n">
        <v>0</v>
      </c>
      <c r="AT304" s="262" t="n">
        <v>0</v>
      </c>
      <c r="AU304" s="262" t="s">
        <v>148</v>
      </c>
    </row>
    <row r="305" customFormat="false" ht="18.75" hidden="false" customHeight="true" outlineLevel="0" collapsed="false">
      <c r="AA305" s="262" t="s">
        <v>123</v>
      </c>
      <c r="AB305" s="262" t="s">
        <v>145</v>
      </c>
      <c r="AC305" s="262" t="s">
        <v>156</v>
      </c>
      <c r="AD305" s="262" t="n">
        <v>55</v>
      </c>
      <c r="AE305" s="262" t="n">
        <v>0</v>
      </c>
      <c r="AF305" s="262" t="n">
        <v>690</v>
      </c>
      <c r="AG305" s="302" t="s">
        <v>146</v>
      </c>
      <c r="AH305" s="262" t="n">
        <v>13650</v>
      </c>
      <c r="AI305" s="262" t="n">
        <v>650</v>
      </c>
      <c r="AJ305" s="262" t="n">
        <v>1</v>
      </c>
      <c r="AK305" s="262" t="n">
        <v>1</v>
      </c>
      <c r="AL305" s="262" t="n">
        <v>0</v>
      </c>
      <c r="AM305" s="262" t="n">
        <v>0</v>
      </c>
      <c r="AN305" s="262" t="n">
        <v>105</v>
      </c>
      <c r="AO305" s="303" t="n">
        <v>2</v>
      </c>
      <c r="AP305" s="262" t="n">
        <v>13650</v>
      </c>
      <c r="AQ305" s="262" t="s">
        <v>147</v>
      </c>
      <c r="AR305" s="302" t="s">
        <v>145</v>
      </c>
      <c r="AS305" s="262" t="n">
        <v>0</v>
      </c>
      <c r="AT305" s="262" t="n">
        <v>0</v>
      </c>
      <c r="AU305" s="262" t="s">
        <v>148</v>
      </c>
    </row>
    <row r="306" customFormat="false" ht="18.75" hidden="false" customHeight="true" outlineLevel="0" collapsed="false">
      <c r="AA306" s="262" t="s">
        <v>123</v>
      </c>
      <c r="AB306" s="262" t="s">
        <v>145</v>
      </c>
      <c r="AC306" s="262" t="s">
        <v>156</v>
      </c>
      <c r="AD306" s="262" t="n">
        <v>75</v>
      </c>
      <c r="AE306" s="262" t="n">
        <v>0</v>
      </c>
      <c r="AF306" s="262" t="n">
        <v>325</v>
      </c>
      <c r="AG306" s="302" t="n">
        <v>20</v>
      </c>
      <c r="AH306" s="262" t="n">
        <v>700000</v>
      </c>
      <c r="AI306" s="262" t="s">
        <v>147</v>
      </c>
      <c r="AJ306" s="262" t="s">
        <v>145</v>
      </c>
      <c r="AK306" s="262" t="n">
        <v>0</v>
      </c>
      <c r="AL306" s="262" t="n">
        <v>0</v>
      </c>
      <c r="AM306" s="262" t="n">
        <v>0</v>
      </c>
      <c r="AN306" s="262" t="n">
        <v>105</v>
      </c>
      <c r="AO306" s="303" t="n">
        <v>4</v>
      </c>
      <c r="AP306" s="262" t="n">
        <v>762021</v>
      </c>
      <c r="AQ306" s="262" t="s">
        <v>147</v>
      </c>
      <c r="AR306" s="302" t="s">
        <v>145</v>
      </c>
      <c r="AS306" s="262" t="n">
        <v>0</v>
      </c>
      <c r="AT306" s="262" t="n">
        <v>0</v>
      </c>
      <c r="AU306" s="262" t="s">
        <v>148</v>
      </c>
    </row>
    <row r="307" customFormat="false" ht="18.75" hidden="false" customHeight="true" outlineLevel="0" collapsed="false">
      <c r="AA307" s="262" t="s">
        <v>123</v>
      </c>
      <c r="AB307" s="262" t="s">
        <v>145</v>
      </c>
      <c r="AC307" s="262" t="s">
        <v>157</v>
      </c>
      <c r="AD307" s="262" t="n">
        <v>56</v>
      </c>
      <c r="AE307" s="262" t="n">
        <v>0</v>
      </c>
      <c r="AF307" s="262" t="n">
        <v>325</v>
      </c>
      <c r="AG307" s="302" t="n">
        <v>23</v>
      </c>
      <c r="AH307" s="262" t="n">
        <v>357000</v>
      </c>
      <c r="AI307" s="262" t="s">
        <v>147</v>
      </c>
      <c r="AJ307" s="262" t="s">
        <v>145</v>
      </c>
      <c r="AK307" s="262" t="n">
        <v>0</v>
      </c>
      <c r="AL307" s="262" t="n">
        <v>0</v>
      </c>
      <c r="AM307" s="262" t="n">
        <v>0</v>
      </c>
      <c r="AN307" s="262" t="n">
        <v>105</v>
      </c>
      <c r="AO307" s="303" t="n">
        <v>2</v>
      </c>
      <c r="AP307" s="262" t="n">
        <v>419256</v>
      </c>
      <c r="AQ307" s="262" t="s">
        <v>147</v>
      </c>
      <c r="AR307" s="302" t="s">
        <v>145</v>
      </c>
      <c r="AS307" s="262" t="n">
        <v>0</v>
      </c>
      <c r="AT307" s="262" t="n">
        <v>0</v>
      </c>
      <c r="AU307" s="262" t="s">
        <v>148</v>
      </c>
    </row>
    <row r="308" customFormat="false" ht="18.75" hidden="false" customHeight="true" outlineLevel="0" collapsed="false">
      <c r="AA308" s="262" t="s">
        <v>123</v>
      </c>
      <c r="AB308" s="262" t="s">
        <v>145</v>
      </c>
      <c r="AC308" s="262" t="s">
        <v>157</v>
      </c>
      <c r="AD308" s="262" t="n">
        <v>57</v>
      </c>
      <c r="AE308" s="262" t="n">
        <v>0</v>
      </c>
      <c r="AF308" s="262" t="n">
        <v>325</v>
      </c>
      <c r="AG308" s="302" t="n">
        <v>26</v>
      </c>
      <c r="AH308" s="262" t="n">
        <v>149000</v>
      </c>
      <c r="AI308" s="262" t="s">
        <v>147</v>
      </c>
      <c r="AJ308" s="262" t="s">
        <v>145</v>
      </c>
      <c r="AK308" s="262" t="n">
        <v>0</v>
      </c>
      <c r="AL308" s="262" t="n">
        <v>0</v>
      </c>
      <c r="AM308" s="262" t="n">
        <v>0</v>
      </c>
      <c r="AN308" s="262" t="n">
        <v>105</v>
      </c>
      <c r="AO308" s="303" t="n">
        <v>2</v>
      </c>
      <c r="AP308" s="262" t="n">
        <v>164192</v>
      </c>
      <c r="AQ308" s="262" t="s">
        <v>147</v>
      </c>
      <c r="AR308" s="302" t="s">
        <v>145</v>
      </c>
      <c r="AS308" s="262" t="n">
        <v>0</v>
      </c>
      <c r="AT308" s="262" t="n">
        <v>0</v>
      </c>
      <c r="AU308" s="262" t="s">
        <v>148</v>
      </c>
    </row>
    <row r="309" customFormat="false" ht="18.75" hidden="false" customHeight="true" outlineLevel="0" collapsed="false">
      <c r="AA309" s="262" t="s">
        <v>123</v>
      </c>
      <c r="AB309" s="262" t="s">
        <v>145</v>
      </c>
      <c r="AC309" s="262" t="s">
        <v>157</v>
      </c>
      <c r="AD309" s="262" t="n">
        <v>58</v>
      </c>
      <c r="AE309" s="262" t="n">
        <v>0</v>
      </c>
      <c r="AF309" s="262" t="n">
        <v>325</v>
      </c>
      <c r="AG309" s="302" t="n">
        <v>29</v>
      </c>
      <c r="AH309" s="262" t="n">
        <v>105000</v>
      </c>
      <c r="AI309" s="262" t="s">
        <v>147</v>
      </c>
      <c r="AJ309" s="262" t="s">
        <v>145</v>
      </c>
      <c r="AK309" s="262" t="n">
        <v>0</v>
      </c>
      <c r="AL309" s="262" t="n">
        <v>0</v>
      </c>
      <c r="AM309" s="262" t="n">
        <v>0</v>
      </c>
      <c r="AN309" s="262" t="n">
        <v>105</v>
      </c>
      <c r="AO309" s="303" t="n">
        <v>2</v>
      </c>
      <c r="AP309" s="262" t="n">
        <v>123485</v>
      </c>
      <c r="AQ309" s="262" t="s">
        <v>147</v>
      </c>
      <c r="AR309" s="302" t="s">
        <v>145</v>
      </c>
      <c r="AS309" s="262" t="n">
        <v>0</v>
      </c>
      <c r="AT309" s="262" t="n">
        <v>0</v>
      </c>
      <c r="AU309" s="262" t="s">
        <v>148</v>
      </c>
    </row>
    <row r="310" customFormat="false" ht="18.75" hidden="false" customHeight="true" outlineLevel="0" collapsed="false">
      <c r="AA310" s="262" t="s">
        <v>123</v>
      </c>
      <c r="AB310" s="262" t="s">
        <v>145</v>
      </c>
      <c r="AC310" s="262" t="s">
        <v>158</v>
      </c>
      <c r="AD310" s="262" t="n">
        <v>12</v>
      </c>
      <c r="AE310" s="262" t="n">
        <v>0</v>
      </c>
      <c r="AF310" s="262" t="n">
        <v>660</v>
      </c>
      <c r="AG310" s="302" t="s">
        <v>146</v>
      </c>
      <c r="AH310" s="262" t="n">
        <v>224</v>
      </c>
      <c r="AI310" s="262" t="n">
        <v>10</v>
      </c>
      <c r="AJ310" s="262" t="n">
        <v>1</v>
      </c>
      <c r="AK310" s="262" t="n">
        <v>1</v>
      </c>
      <c r="AL310" s="262" t="n">
        <v>0</v>
      </c>
      <c r="AM310" s="262" t="n">
        <v>0</v>
      </c>
      <c r="AN310" s="262" t="n">
        <v>105</v>
      </c>
      <c r="AO310" s="303" t="n">
        <v>1</v>
      </c>
      <c r="AP310" s="262" t="n">
        <v>224</v>
      </c>
      <c r="AQ310" s="262" t="s">
        <v>147</v>
      </c>
      <c r="AR310" s="302" t="s">
        <v>145</v>
      </c>
      <c r="AS310" s="262" t="n">
        <v>0</v>
      </c>
      <c r="AT310" s="262" t="n">
        <v>0</v>
      </c>
      <c r="AU310" s="262" t="s">
        <v>148</v>
      </c>
    </row>
    <row r="311" customFormat="false" ht="18.75" hidden="false" customHeight="true" outlineLevel="0" collapsed="false">
      <c r="AA311" s="262" t="s">
        <v>123</v>
      </c>
      <c r="AB311" s="262" t="s">
        <v>145</v>
      </c>
      <c r="AC311" s="262" t="s">
        <v>158</v>
      </c>
      <c r="AD311" s="262" t="n">
        <v>13</v>
      </c>
      <c r="AE311" s="262" t="n">
        <v>0</v>
      </c>
      <c r="AF311" s="262" t="n">
        <v>658</v>
      </c>
      <c r="AG311" s="302" t="s">
        <v>146</v>
      </c>
      <c r="AH311" s="262" t="n">
        <v>118054</v>
      </c>
      <c r="AI311" s="262" t="n">
        <v>5621</v>
      </c>
      <c r="AJ311" s="262" t="n">
        <v>1</v>
      </c>
      <c r="AK311" s="262" t="n">
        <v>1</v>
      </c>
      <c r="AL311" s="262" t="n">
        <v>0</v>
      </c>
      <c r="AM311" s="262" t="n">
        <v>0</v>
      </c>
      <c r="AN311" s="262" t="n">
        <v>105</v>
      </c>
      <c r="AO311" s="303" t="n">
        <v>1</v>
      </c>
      <c r="AP311" s="262" t="n">
        <v>118054</v>
      </c>
      <c r="AQ311" s="262" t="s">
        <v>147</v>
      </c>
      <c r="AR311" s="302" t="s">
        <v>145</v>
      </c>
      <c r="AS311" s="262" t="n">
        <v>0</v>
      </c>
      <c r="AT311" s="262" t="n">
        <v>0</v>
      </c>
      <c r="AU311" s="262" t="s">
        <v>148</v>
      </c>
    </row>
    <row r="312" customFormat="false" ht="18.75" hidden="false" customHeight="true" outlineLevel="0" collapsed="false">
      <c r="AA312" s="262" t="s">
        <v>123</v>
      </c>
      <c r="AB312" s="262" t="s">
        <v>145</v>
      </c>
      <c r="AC312" s="262" t="s">
        <v>159</v>
      </c>
      <c r="AD312" s="262" t="n">
        <v>16</v>
      </c>
      <c r="AE312" s="262" t="n">
        <v>0</v>
      </c>
      <c r="AF312" s="262" t="n">
        <v>660</v>
      </c>
      <c r="AG312" s="302" t="s">
        <v>146</v>
      </c>
      <c r="AH312" s="262" t="n">
        <v>5394</v>
      </c>
      <c r="AI312" s="262" t="n">
        <v>256</v>
      </c>
      <c r="AJ312" s="262" t="n">
        <v>1</v>
      </c>
      <c r="AK312" s="262" t="n">
        <v>1</v>
      </c>
      <c r="AL312" s="262" t="n">
        <v>0</v>
      </c>
      <c r="AM312" s="262" t="n">
        <v>0</v>
      </c>
      <c r="AN312" s="262" t="n">
        <v>105</v>
      </c>
      <c r="AO312" s="303" t="n">
        <v>1</v>
      </c>
      <c r="AP312" s="262" t="n">
        <v>5394</v>
      </c>
      <c r="AQ312" s="262" t="s">
        <v>147</v>
      </c>
      <c r="AR312" s="302" t="s">
        <v>145</v>
      </c>
      <c r="AS312" s="262" t="n">
        <v>0</v>
      </c>
      <c r="AT312" s="262" t="n">
        <v>0</v>
      </c>
      <c r="AU312" s="262" t="s">
        <v>148</v>
      </c>
    </row>
    <row r="313" customFormat="false" ht="18.75" hidden="false" customHeight="true" outlineLevel="0" collapsed="false">
      <c r="AA313" s="262" t="s">
        <v>123</v>
      </c>
      <c r="AB313" s="262" t="s">
        <v>145</v>
      </c>
      <c r="AC313" s="262" t="s">
        <v>160</v>
      </c>
      <c r="AD313" s="262" t="n">
        <v>19</v>
      </c>
      <c r="AE313" s="262" t="n">
        <v>0</v>
      </c>
      <c r="AF313" s="262" t="n">
        <v>660</v>
      </c>
      <c r="AG313" s="302" t="s">
        <v>146</v>
      </c>
      <c r="AH313" s="262" t="n">
        <v>808</v>
      </c>
      <c r="AI313" s="262" t="n">
        <v>38</v>
      </c>
      <c r="AJ313" s="262" t="n">
        <v>1</v>
      </c>
      <c r="AK313" s="262" t="n">
        <v>1</v>
      </c>
      <c r="AL313" s="262" t="n">
        <v>0</v>
      </c>
      <c r="AM313" s="262" t="n">
        <v>0</v>
      </c>
      <c r="AN313" s="262" t="n">
        <v>105</v>
      </c>
      <c r="AO313" s="303" t="n">
        <v>1</v>
      </c>
      <c r="AP313" s="262" t="n">
        <v>808</v>
      </c>
      <c r="AQ313" s="262" t="s">
        <v>147</v>
      </c>
      <c r="AR313" s="302" t="s">
        <v>145</v>
      </c>
      <c r="AS313" s="262" t="n">
        <v>0</v>
      </c>
      <c r="AT313" s="262" t="n">
        <v>0</v>
      </c>
      <c r="AU313" s="262" t="s">
        <v>148</v>
      </c>
    </row>
    <row r="314" customFormat="false" ht="18.75" hidden="false" customHeight="true" outlineLevel="0" collapsed="false">
      <c r="AA314" s="262" t="s">
        <v>123</v>
      </c>
      <c r="AB314" s="262" t="s">
        <v>145</v>
      </c>
      <c r="AC314" s="262" t="s">
        <v>160</v>
      </c>
      <c r="AD314" s="262" t="n">
        <v>20</v>
      </c>
      <c r="AE314" s="262" t="n">
        <v>0</v>
      </c>
      <c r="AF314" s="262" t="n">
        <v>660</v>
      </c>
      <c r="AG314" s="302" t="s">
        <v>146</v>
      </c>
      <c r="AH314" s="262" t="n">
        <v>773</v>
      </c>
      <c r="AI314" s="262" t="n">
        <v>36</v>
      </c>
      <c r="AJ314" s="262" t="n">
        <v>1</v>
      </c>
      <c r="AK314" s="262" t="n">
        <v>1</v>
      </c>
      <c r="AL314" s="262" t="n">
        <v>0</v>
      </c>
      <c r="AM314" s="262" t="n">
        <v>0</v>
      </c>
      <c r="AN314" s="262" t="n">
        <v>105</v>
      </c>
      <c r="AO314" s="303" t="n">
        <v>1</v>
      </c>
      <c r="AP314" s="262" t="n">
        <v>773</v>
      </c>
      <c r="AQ314" s="262" t="s">
        <v>147</v>
      </c>
      <c r="AR314" s="302" t="s">
        <v>145</v>
      </c>
      <c r="AS314" s="262" t="n">
        <v>0</v>
      </c>
      <c r="AT314" s="262" t="n">
        <v>0</v>
      </c>
      <c r="AU314" s="262" t="s">
        <v>148</v>
      </c>
    </row>
    <row r="315" customFormat="false" ht="18.75" hidden="false" customHeight="true" outlineLevel="0" collapsed="false">
      <c r="AA315" s="262" t="s">
        <v>123</v>
      </c>
      <c r="AB315" s="262" t="s">
        <v>145</v>
      </c>
      <c r="AC315" s="262" t="s">
        <v>160</v>
      </c>
      <c r="AD315" s="262" t="n">
        <v>21</v>
      </c>
      <c r="AE315" s="262" t="n">
        <v>0</v>
      </c>
      <c r="AF315" s="262" t="n">
        <v>651</v>
      </c>
      <c r="AG315" s="302" t="n">
        <v>0</v>
      </c>
      <c r="AH315" s="262" t="n">
        <v>8300</v>
      </c>
      <c r="AI315" s="262" t="s">
        <v>147</v>
      </c>
      <c r="AJ315" s="262" t="s">
        <v>145</v>
      </c>
      <c r="AK315" s="262" t="n">
        <v>0</v>
      </c>
      <c r="AL315" s="262" t="n">
        <v>0</v>
      </c>
      <c r="AM315" s="262" t="n">
        <v>0</v>
      </c>
      <c r="AN315" s="262" t="n">
        <v>105</v>
      </c>
      <c r="AO315" s="303" t="n">
        <v>1</v>
      </c>
      <c r="AP315" s="262" t="n">
        <v>8300</v>
      </c>
      <c r="AQ315" s="262" t="s">
        <v>147</v>
      </c>
      <c r="AR315" s="302" t="s">
        <v>145</v>
      </c>
      <c r="AS315" s="262" t="n">
        <v>0</v>
      </c>
      <c r="AT315" s="262" t="n">
        <v>0</v>
      </c>
      <c r="AU315" s="262" t="s">
        <v>148</v>
      </c>
    </row>
    <row r="316" customFormat="false" ht="18.75" hidden="false" customHeight="true" outlineLevel="0" collapsed="false">
      <c r="AA316" s="262" t="s">
        <v>123</v>
      </c>
      <c r="AB316" s="262" t="s">
        <v>145</v>
      </c>
      <c r="AC316" s="262" t="s">
        <v>160</v>
      </c>
      <c r="AD316" s="262" t="n">
        <v>22</v>
      </c>
      <c r="AE316" s="262" t="n">
        <v>0</v>
      </c>
      <c r="AF316" s="262" t="n">
        <v>690</v>
      </c>
      <c r="AG316" s="302" t="s">
        <v>146</v>
      </c>
      <c r="AH316" s="262" t="n">
        <v>315000</v>
      </c>
      <c r="AI316" s="262" t="n">
        <v>15000</v>
      </c>
      <c r="AJ316" s="262" t="n">
        <v>1</v>
      </c>
      <c r="AK316" s="262" t="n">
        <v>1</v>
      </c>
      <c r="AL316" s="262" t="n">
        <v>0</v>
      </c>
      <c r="AM316" s="262" t="n">
        <v>0</v>
      </c>
      <c r="AN316" s="262" t="n">
        <v>105</v>
      </c>
      <c r="AO316" s="303" t="n">
        <v>1</v>
      </c>
      <c r="AP316" s="262" t="n">
        <v>315000</v>
      </c>
      <c r="AQ316" s="262" t="s">
        <v>147</v>
      </c>
      <c r="AR316" s="302" t="s">
        <v>145</v>
      </c>
      <c r="AS316" s="262" t="n">
        <v>0</v>
      </c>
      <c r="AT316" s="262" t="n">
        <v>0</v>
      </c>
      <c r="AU316" s="262" t="s">
        <v>161</v>
      </c>
    </row>
    <row r="317" customFormat="false" ht="18.75" hidden="false" customHeight="true" outlineLevel="0" collapsed="false">
      <c r="AA317" s="262" t="s">
        <v>123</v>
      </c>
      <c r="AB317" s="262" t="s">
        <v>145</v>
      </c>
      <c r="AC317" s="262" t="s">
        <v>160</v>
      </c>
      <c r="AD317" s="262" t="n">
        <v>23</v>
      </c>
      <c r="AE317" s="262" t="n">
        <v>0</v>
      </c>
      <c r="AF317" s="262" t="n">
        <v>690</v>
      </c>
      <c r="AG317" s="302" t="s">
        <v>146</v>
      </c>
      <c r="AH317" s="262" t="n">
        <v>1312</v>
      </c>
      <c r="AI317" s="262" t="n">
        <v>62</v>
      </c>
      <c r="AJ317" s="262" t="n">
        <v>1</v>
      </c>
      <c r="AK317" s="262" t="n">
        <v>1</v>
      </c>
      <c r="AL317" s="262" t="n">
        <v>0</v>
      </c>
      <c r="AM317" s="262" t="n">
        <v>0</v>
      </c>
      <c r="AN317" s="262" t="n">
        <v>105</v>
      </c>
      <c r="AO317" s="303" t="n">
        <v>1</v>
      </c>
      <c r="AP317" s="262" t="n">
        <v>1312</v>
      </c>
      <c r="AQ317" s="262" t="s">
        <v>147</v>
      </c>
      <c r="AR317" s="302" t="s">
        <v>145</v>
      </c>
      <c r="AS317" s="262" t="n">
        <v>0</v>
      </c>
      <c r="AT317" s="262" t="n">
        <v>0</v>
      </c>
      <c r="AU317" s="297" t="s">
        <v>162</v>
      </c>
    </row>
    <row r="318" customFormat="false" ht="18.75" hidden="false" customHeight="true" outlineLevel="0" collapsed="false">
      <c r="AA318" s="262" t="s">
        <v>123</v>
      </c>
      <c r="AB318" s="262" t="s">
        <v>145</v>
      </c>
      <c r="AC318" s="262" t="s">
        <v>160</v>
      </c>
      <c r="AD318" s="262" t="n">
        <v>70</v>
      </c>
      <c r="AE318" s="262" t="n">
        <v>0</v>
      </c>
      <c r="AF318" s="262" t="n">
        <v>325</v>
      </c>
      <c r="AG318" s="302" t="n">
        <v>24</v>
      </c>
      <c r="AH318" s="262" t="n">
        <v>139000</v>
      </c>
      <c r="AI318" s="262" t="s">
        <v>147</v>
      </c>
      <c r="AJ318" s="262" t="s">
        <v>145</v>
      </c>
      <c r="AK318" s="262" t="n">
        <v>0</v>
      </c>
      <c r="AL318" s="262" t="n">
        <v>0</v>
      </c>
      <c r="AM318" s="262" t="n">
        <v>0</v>
      </c>
      <c r="AN318" s="262" t="n">
        <v>105</v>
      </c>
      <c r="AO318" s="303" t="n">
        <v>6</v>
      </c>
      <c r="AP318" s="262" t="n">
        <v>144634</v>
      </c>
      <c r="AQ318" s="262" t="s">
        <v>147</v>
      </c>
      <c r="AR318" s="302" t="s">
        <v>145</v>
      </c>
      <c r="AS318" s="262" t="n">
        <v>0</v>
      </c>
      <c r="AT318" s="262" t="n">
        <v>0</v>
      </c>
      <c r="AU318" s="262" t="s">
        <v>148</v>
      </c>
    </row>
    <row r="319" customFormat="false" ht="18.75" hidden="false" customHeight="true" outlineLevel="0" collapsed="false">
      <c r="AA319" s="262" t="s">
        <v>123</v>
      </c>
      <c r="AB319" s="262" t="s">
        <v>145</v>
      </c>
      <c r="AC319" s="262" t="s">
        <v>160</v>
      </c>
      <c r="AD319" s="262" t="n">
        <v>72</v>
      </c>
      <c r="AE319" s="262" t="n">
        <v>0</v>
      </c>
      <c r="AF319" s="262" t="n">
        <v>325</v>
      </c>
      <c r="AG319" s="302" t="n">
        <v>28</v>
      </c>
      <c r="AH319" s="262" t="n">
        <v>358000</v>
      </c>
      <c r="AI319" s="262" t="s">
        <v>147</v>
      </c>
      <c r="AJ319" s="262" t="s">
        <v>145</v>
      </c>
      <c r="AK319" s="262" t="n">
        <v>0</v>
      </c>
      <c r="AL319" s="262" t="n">
        <v>0</v>
      </c>
      <c r="AM319" s="262" t="n">
        <v>0</v>
      </c>
      <c r="AN319" s="262" t="n">
        <v>105</v>
      </c>
      <c r="AO319" s="303" t="n">
        <v>5</v>
      </c>
      <c r="AP319" s="262" t="n">
        <v>358000</v>
      </c>
      <c r="AQ319" s="262" t="s">
        <v>147</v>
      </c>
      <c r="AR319" s="302" t="s">
        <v>145</v>
      </c>
      <c r="AS319" s="262" t="n">
        <v>0</v>
      </c>
      <c r="AT319" s="262" t="n">
        <v>0</v>
      </c>
      <c r="AU319" s="262" t="s">
        <v>148</v>
      </c>
    </row>
    <row r="320" customFormat="false" ht="18.75" hidden="false" customHeight="true" outlineLevel="0" collapsed="false">
      <c r="AA320" s="262" t="s">
        <v>123</v>
      </c>
      <c r="AB320" s="262" t="s">
        <v>145</v>
      </c>
      <c r="AC320" s="262" t="s">
        <v>160</v>
      </c>
      <c r="AD320" s="262" t="n">
        <v>73</v>
      </c>
      <c r="AE320" s="262" t="n">
        <v>0</v>
      </c>
      <c r="AF320" s="262" t="n">
        <v>707</v>
      </c>
      <c r="AG320" s="302" t="n">
        <v>0</v>
      </c>
      <c r="AH320" s="262" t="n">
        <v>55650</v>
      </c>
      <c r="AI320" s="262" t="s">
        <v>147</v>
      </c>
      <c r="AJ320" s="262" t="s">
        <v>145</v>
      </c>
      <c r="AK320" s="262" t="n">
        <v>0</v>
      </c>
      <c r="AL320" s="262" t="n">
        <v>0</v>
      </c>
      <c r="AM320" s="262" t="n">
        <v>0</v>
      </c>
      <c r="AN320" s="262" t="n">
        <v>105</v>
      </c>
      <c r="AO320" s="303" t="n">
        <v>5</v>
      </c>
      <c r="AP320" s="262" t="n">
        <v>55650</v>
      </c>
      <c r="AQ320" s="262" t="s">
        <v>147</v>
      </c>
      <c r="AR320" s="302" t="s">
        <v>145</v>
      </c>
      <c r="AS320" s="262" t="n">
        <v>0</v>
      </c>
      <c r="AT320" s="262" t="n">
        <v>0</v>
      </c>
      <c r="AU320" s="262" t="s">
        <v>148</v>
      </c>
    </row>
    <row r="321" customFormat="false" ht="18.75" hidden="false" customHeight="true" outlineLevel="0" collapsed="false">
      <c r="AA321" s="262" t="s">
        <v>123</v>
      </c>
      <c r="AB321" s="262" t="s">
        <v>145</v>
      </c>
      <c r="AC321" s="262" t="s">
        <v>163</v>
      </c>
      <c r="AD321" s="262" t="n">
        <v>24</v>
      </c>
      <c r="AE321" s="262" t="n">
        <v>0</v>
      </c>
      <c r="AF321" s="262" t="n">
        <v>325</v>
      </c>
      <c r="AG321" s="302" t="n">
        <v>22</v>
      </c>
      <c r="AH321" s="262" t="n">
        <v>334000</v>
      </c>
      <c r="AI321" s="262" t="s">
        <v>147</v>
      </c>
      <c r="AJ321" s="262" t="s">
        <v>145</v>
      </c>
      <c r="AK321" s="262" t="n">
        <v>0</v>
      </c>
      <c r="AL321" s="262" t="n">
        <v>0</v>
      </c>
      <c r="AM321" s="262" t="n">
        <v>0</v>
      </c>
      <c r="AN321" s="262" t="n">
        <v>105</v>
      </c>
      <c r="AO321" s="303" t="n">
        <v>1</v>
      </c>
      <c r="AP321" s="262" t="n">
        <v>334000</v>
      </c>
      <c r="AQ321" s="262" t="s">
        <v>147</v>
      </c>
      <c r="AR321" s="302" t="s">
        <v>145</v>
      </c>
      <c r="AS321" s="262" t="n">
        <v>0</v>
      </c>
      <c r="AT321" s="262" t="n">
        <v>0</v>
      </c>
      <c r="AU321" s="262" t="s">
        <v>148</v>
      </c>
    </row>
    <row r="322" customFormat="false" ht="18.75" hidden="false" customHeight="true" outlineLevel="0" collapsed="false">
      <c r="AA322" s="262" t="s">
        <v>123</v>
      </c>
      <c r="AB322" s="262" t="s">
        <v>145</v>
      </c>
      <c r="AC322" s="262" t="s">
        <v>163</v>
      </c>
      <c r="AD322" s="262" t="n">
        <v>25</v>
      </c>
      <c r="AE322" s="262" t="n">
        <v>0</v>
      </c>
      <c r="AF322" s="262" t="n">
        <v>707</v>
      </c>
      <c r="AG322" s="302" t="n">
        <v>0</v>
      </c>
      <c r="AH322" s="262" t="n">
        <v>22038</v>
      </c>
      <c r="AI322" s="262" t="s">
        <v>147</v>
      </c>
      <c r="AJ322" s="262" t="s">
        <v>145</v>
      </c>
      <c r="AK322" s="262" t="n">
        <v>0</v>
      </c>
      <c r="AL322" s="262" t="n">
        <v>0</v>
      </c>
      <c r="AM322" s="262" t="n">
        <v>0</v>
      </c>
      <c r="AN322" s="262" t="n">
        <v>105</v>
      </c>
      <c r="AO322" s="303" t="n">
        <v>1</v>
      </c>
      <c r="AP322" s="262" t="n">
        <v>22038</v>
      </c>
      <c r="AQ322" s="262" t="s">
        <v>147</v>
      </c>
      <c r="AR322" s="302" t="s">
        <v>145</v>
      </c>
      <c r="AS322" s="262" t="n">
        <v>0</v>
      </c>
      <c r="AT322" s="262" t="n">
        <v>0</v>
      </c>
      <c r="AU322" s="262" t="s">
        <v>148</v>
      </c>
    </row>
    <row r="323" customFormat="false" ht="18.75" hidden="false" customHeight="true" outlineLevel="0" collapsed="false">
      <c r="AA323" s="262" t="s">
        <v>123</v>
      </c>
      <c r="AB323" s="262" t="s">
        <v>145</v>
      </c>
      <c r="AC323" s="262" t="s">
        <v>163</v>
      </c>
      <c r="AD323" s="262" t="n">
        <v>26</v>
      </c>
      <c r="AE323" s="262" t="n">
        <v>0</v>
      </c>
      <c r="AF323" s="262" t="n">
        <v>659</v>
      </c>
      <c r="AG323" s="302" t="s">
        <v>146</v>
      </c>
      <c r="AH323" s="262" t="n">
        <v>1856</v>
      </c>
      <c r="AI323" s="262" t="n">
        <v>88</v>
      </c>
      <c r="AJ323" s="262" t="n">
        <v>1</v>
      </c>
      <c r="AK323" s="262" t="n">
        <v>1</v>
      </c>
      <c r="AL323" s="262" t="n">
        <v>0</v>
      </c>
      <c r="AM323" s="262" t="n">
        <v>0</v>
      </c>
      <c r="AN323" s="262" t="n">
        <v>105</v>
      </c>
      <c r="AO323" s="303" t="n">
        <v>1</v>
      </c>
      <c r="AP323" s="262" t="n">
        <v>1856</v>
      </c>
      <c r="AQ323" s="262" t="s">
        <v>147</v>
      </c>
      <c r="AR323" s="302" t="s">
        <v>145</v>
      </c>
      <c r="AS323" s="262" t="n">
        <v>0</v>
      </c>
      <c r="AT323" s="262" t="n">
        <v>0</v>
      </c>
      <c r="AU323" s="262" t="s">
        <v>148</v>
      </c>
    </row>
    <row r="324" customFormat="false" ht="18.75" hidden="false" customHeight="true" outlineLevel="0" collapsed="false">
      <c r="AA324" s="262" t="s">
        <v>123</v>
      </c>
      <c r="AB324" s="262" t="s">
        <v>145</v>
      </c>
      <c r="AC324" s="262" t="s">
        <v>164</v>
      </c>
      <c r="AD324" s="262" t="n">
        <v>27</v>
      </c>
      <c r="AE324" s="262" t="n">
        <v>0</v>
      </c>
      <c r="AF324" s="262" t="n">
        <v>100</v>
      </c>
      <c r="AG324" s="302" t="s">
        <v>146</v>
      </c>
      <c r="AH324" s="262" t="n">
        <v>800000</v>
      </c>
      <c r="AI324" s="262" t="s">
        <v>147</v>
      </c>
      <c r="AJ324" s="262" t="s">
        <v>145</v>
      </c>
      <c r="AK324" s="262" t="n">
        <v>0</v>
      </c>
      <c r="AL324" s="262" t="n">
        <v>0</v>
      </c>
      <c r="AM324" s="262" t="n">
        <v>0</v>
      </c>
      <c r="AN324" s="262" t="n">
        <v>105</v>
      </c>
      <c r="AO324" s="303" t="n">
        <v>1</v>
      </c>
      <c r="AP324" s="262" t="n">
        <v>800000</v>
      </c>
      <c r="AQ324" s="262" t="s">
        <v>147</v>
      </c>
      <c r="AR324" s="302" t="s">
        <v>145</v>
      </c>
      <c r="AS324" s="262" t="n">
        <v>0</v>
      </c>
      <c r="AT324" s="262" t="n">
        <v>0</v>
      </c>
      <c r="AU324" s="262" t="s">
        <v>148</v>
      </c>
    </row>
    <row r="325" customFormat="false" ht="18.75" hidden="false" customHeight="true" outlineLevel="0" collapsed="false">
      <c r="AA325" s="262" t="s">
        <v>123</v>
      </c>
      <c r="AB325" s="262" t="s">
        <v>145</v>
      </c>
      <c r="AC325" s="262" t="s">
        <v>164</v>
      </c>
      <c r="AD325" s="262" t="n">
        <v>28</v>
      </c>
      <c r="AE325" s="262" t="n">
        <v>0</v>
      </c>
      <c r="AF325" s="262" t="n">
        <v>100</v>
      </c>
      <c r="AG325" s="302" t="s">
        <v>146</v>
      </c>
      <c r="AH325" s="262" t="n">
        <v>800000</v>
      </c>
      <c r="AI325" s="262" t="s">
        <v>147</v>
      </c>
      <c r="AJ325" s="262" t="s">
        <v>145</v>
      </c>
      <c r="AK325" s="262" t="n">
        <v>0</v>
      </c>
      <c r="AL325" s="262" t="n">
        <v>0</v>
      </c>
      <c r="AM325" s="262" t="n">
        <v>0</v>
      </c>
      <c r="AN325" s="262" t="n">
        <v>105</v>
      </c>
      <c r="AO325" s="303" t="n">
        <v>1</v>
      </c>
      <c r="AP325" s="262" t="n">
        <v>800000</v>
      </c>
      <c r="AQ325" s="262" t="s">
        <v>147</v>
      </c>
      <c r="AR325" s="302" t="s">
        <v>145</v>
      </c>
      <c r="AS325" s="262" t="n">
        <v>0</v>
      </c>
      <c r="AT325" s="262" t="n">
        <v>0</v>
      </c>
      <c r="AU325" s="262" t="s">
        <v>148</v>
      </c>
    </row>
    <row r="326" customFormat="false" ht="18.75" hidden="false" customHeight="true" outlineLevel="0" collapsed="false">
      <c r="AA326" s="262" t="s">
        <v>123</v>
      </c>
      <c r="AB326" s="262" t="s">
        <v>145</v>
      </c>
      <c r="AC326" s="262" t="s">
        <v>165</v>
      </c>
      <c r="AD326" s="262" t="n">
        <v>29</v>
      </c>
      <c r="AE326" s="262" t="n">
        <v>0</v>
      </c>
      <c r="AF326" s="262" t="n">
        <v>660</v>
      </c>
      <c r="AG326" s="302" t="s">
        <v>146</v>
      </c>
      <c r="AH326" s="262" t="n">
        <v>3437</v>
      </c>
      <c r="AI326" s="262" t="n">
        <v>163</v>
      </c>
      <c r="AJ326" s="262" t="n">
        <v>1</v>
      </c>
      <c r="AK326" s="262" t="n">
        <v>1</v>
      </c>
      <c r="AL326" s="262" t="n">
        <v>0</v>
      </c>
      <c r="AM326" s="262" t="n">
        <v>0</v>
      </c>
      <c r="AN326" s="262" t="n">
        <v>105</v>
      </c>
      <c r="AO326" s="303" t="n">
        <v>1</v>
      </c>
      <c r="AP326" s="262" t="n">
        <v>3437</v>
      </c>
      <c r="AQ326" s="262" t="s">
        <v>147</v>
      </c>
      <c r="AR326" s="302" t="s">
        <v>145</v>
      </c>
      <c r="AS326" s="262" t="n">
        <v>0</v>
      </c>
      <c r="AT326" s="262" t="n">
        <v>0</v>
      </c>
      <c r="AU326" s="262" t="s">
        <v>148</v>
      </c>
    </row>
    <row r="327" customFormat="false" ht="18.75" hidden="false" customHeight="true" outlineLevel="0" collapsed="false">
      <c r="AA327" s="262" t="s">
        <v>123</v>
      </c>
      <c r="AB327" s="262" t="s">
        <v>145</v>
      </c>
      <c r="AC327" s="262" t="s">
        <v>166</v>
      </c>
      <c r="AD327" s="262" t="n">
        <v>30</v>
      </c>
      <c r="AE327" s="262" t="n">
        <v>0</v>
      </c>
      <c r="AF327" s="262" t="n">
        <v>660</v>
      </c>
      <c r="AG327" s="302" t="s">
        <v>146</v>
      </c>
      <c r="AH327" s="262" t="n">
        <v>15734</v>
      </c>
      <c r="AI327" s="262" t="n">
        <v>749</v>
      </c>
      <c r="AJ327" s="262" t="n">
        <v>1</v>
      </c>
      <c r="AK327" s="262" t="n">
        <v>1</v>
      </c>
      <c r="AL327" s="262" t="n">
        <v>0</v>
      </c>
      <c r="AM327" s="262" t="n">
        <v>0</v>
      </c>
      <c r="AN327" s="262" t="n">
        <v>105</v>
      </c>
      <c r="AO327" s="303" t="n">
        <v>1</v>
      </c>
      <c r="AP327" s="262" t="n">
        <v>15734</v>
      </c>
      <c r="AQ327" s="262" t="s">
        <v>147</v>
      </c>
      <c r="AR327" s="302" t="s">
        <v>145</v>
      </c>
      <c r="AS327" s="262" t="n">
        <v>0</v>
      </c>
      <c r="AT327" s="262" t="n">
        <v>0</v>
      </c>
      <c r="AU327" s="262" t="s">
        <v>148</v>
      </c>
    </row>
    <row r="328" customFormat="false" ht="18.75" hidden="false" customHeight="true" outlineLevel="0" collapsed="false">
      <c r="AA328" s="262" t="s">
        <v>123</v>
      </c>
      <c r="AB328" s="262" t="s">
        <v>145</v>
      </c>
      <c r="AC328" s="262" t="s">
        <v>167</v>
      </c>
      <c r="AD328" s="262" t="n">
        <v>32</v>
      </c>
      <c r="AE328" s="262" t="n">
        <v>0</v>
      </c>
      <c r="AF328" s="262" t="n">
        <v>660</v>
      </c>
      <c r="AG328" s="302" t="s">
        <v>146</v>
      </c>
      <c r="AH328" s="262" t="n">
        <v>4177</v>
      </c>
      <c r="AI328" s="262" t="n">
        <v>198</v>
      </c>
      <c r="AJ328" s="262" t="n">
        <v>1</v>
      </c>
      <c r="AK328" s="262" t="n">
        <v>1</v>
      </c>
      <c r="AL328" s="262" t="n">
        <v>0</v>
      </c>
      <c r="AM328" s="262" t="n">
        <v>0</v>
      </c>
      <c r="AN328" s="262" t="n">
        <v>105</v>
      </c>
      <c r="AO328" s="303" t="n">
        <v>1</v>
      </c>
      <c r="AP328" s="262" t="n">
        <v>4177</v>
      </c>
      <c r="AQ328" s="262" t="s">
        <v>147</v>
      </c>
      <c r="AR328" s="302" t="s">
        <v>145</v>
      </c>
      <c r="AS328" s="262" t="n">
        <v>0</v>
      </c>
      <c r="AT328" s="262" t="n">
        <v>0</v>
      </c>
      <c r="AU328" s="262" t="s">
        <v>148</v>
      </c>
    </row>
    <row r="329" customFormat="false" ht="18.75" hidden="false" customHeight="true" outlineLevel="0" collapsed="false">
      <c r="AA329" s="262" t="s">
        <v>123</v>
      </c>
      <c r="AB329" s="262" t="s">
        <v>145</v>
      </c>
      <c r="AC329" s="262" t="s">
        <v>167</v>
      </c>
      <c r="AD329" s="262" t="n">
        <v>33</v>
      </c>
      <c r="AE329" s="262" t="n">
        <v>0</v>
      </c>
      <c r="AF329" s="262" t="n">
        <v>659</v>
      </c>
      <c r="AG329" s="302" t="s">
        <v>146</v>
      </c>
      <c r="AH329" s="262" t="n">
        <v>13467</v>
      </c>
      <c r="AI329" s="262" t="n">
        <v>641</v>
      </c>
      <c r="AJ329" s="262" t="n">
        <v>1</v>
      </c>
      <c r="AK329" s="262" t="n">
        <v>1</v>
      </c>
      <c r="AL329" s="262" t="n">
        <v>0</v>
      </c>
      <c r="AM329" s="262" t="n">
        <v>0</v>
      </c>
      <c r="AN329" s="262" t="n">
        <v>105</v>
      </c>
      <c r="AO329" s="303" t="n">
        <v>1</v>
      </c>
      <c r="AP329" s="262" t="n">
        <v>13467</v>
      </c>
      <c r="AQ329" s="262" t="s">
        <v>147</v>
      </c>
      <c r="AR329" s="302" t="s">
        <v>145</v>
      </c>
      <c r="AS329" s="262" t="n">
        <v>0</v>
      </c>
      <c r="AT329" s="262" t="n">
        <v>0</v>
      </c>
      <c r="AU329" s="262" t="s">
        <v>148</v>
      </c>
    </row>
    <row r="330" customFormat="false" ht="18.75" hidden="false" customHeight="true" outlineLevel="0" collapsed="false">
      <c r="AA330" s="262" t="s">
        <v>123</v>
      </c>
      <c r="AB330" s="262" t="s">
        <v>145</v>
      </c>
      <c r="AC330" s="262" t="s">
        <v>167</v>
      </c>
      <c r="AD330" s="262" t="n">
        <v>34</v>
      </c>
      <c r="AE330" s="262" t="n">
        <v>0</v>
      </c>
      <c r="AF330" s="262" t="n">
        <v>659</v>
      </c>
      <c r="AG330" s="302" t="s">
        <v>146</v>
      </c>
      <c r="AH330" s="262" t="n">
        <v>1530</v>
      </c>
      <c r="AI330" s="262" t="n">
        <v>72</v>
      </c>
      <c r="AJ330" s="262" t="n">
        <v>1</v>
      </c>
      <c r="AK330" s="262" t="n">
        <v>1</v>
      </c>
      <c r="AL330" s="262" t="n">
        <v>0</v>
      </c>
      <c r="AM330" s="262" t="n">
        <v>0</v>
      </c>
      <c r="AN330" s="262" t="n">
        <v>105</v>
      </c>
      <c r="AO330" s="303" t="n">
        <v>1</v>
      </c>
      <c r="AP330" s="262" t="n">
        <v>1530</v>
      </c>
      <c r="AQ330" s="262" t="s">
        <v>147</v>
      </c>
      <c r="AR330" s="302" t="s">
        <v>145</v>
      </c>
      <c r="AS330" s="262" t="n">
        <v>0</v>
      </c>
      <c r="AT330" s="262" t="n">
        <v>0</v>
      </c>
      <c r="AU330" s="262" t="s">
        <v>148</v>
      </c>
    </row>
    <row r="331" customFormat="false" ht="18.75" hidden="false" customHeight="true" outlineLevel="0" collapsed="false">
      <c r="AA331" s="262" t="s">
        <v>123</v>
      </c>
      <c r="AB331" s="262" t="s">
        <v>145</v>
      </c>
      <c r="AC331" s="262" t="s">
        <v>167</v>
      </c>
      <c r="AD331" s="262" t="n">
        <v>35</v>
      </c>
      <c r="AE331" s="262" t="n">
        <v>0</v>
      </c>
      <c r="AF331" s="262" t="n">
        <v>659</v>
      </c>
      <c r="AG331" s="302" t="s">
        <v>146</v>
      </c>
      <c r="AH331" s="262" t="n">
        <v>25531</v>
      </c>
      <c r="AI331" s="262" t="n">
        <v>1215</v>
      </c>
      <c r="AJ331" s="262" t="n">
        <v>1</v>
      </c>
      <c r="AK331" s="262" t="n">
        <v>1</v>
      </c>
      <c r="AL331" s="262" t="n">
        <v>0</v>
      </c>
      <c r="AM331" s="262" t="n">
        <v>0</v>
      </c>
      <c r="AN331" s="262" t="n">
        <v>105</v>
      </c>
      <c r="AO331" s="303" t="n">
        <v>1</v>
      </c>
      <c r="AP331" s="262" t="n">
        <v>25531</v>
      </c>
      <c r="AQ331" s="262" t="s">
        <v>147</v>
      </c>
      <c r="AR331" s="302" t="s">
        <v>145</v>
      </c>
      <c r="AS331" s="262" t="n">
        <v>0</v>
      </c>
      <c r="AT331" s="262" t="n">
        <v>0</v>
      </c>
      <c r="AU331" s="262" t="s">
        <v>148</v>
      </c>
    </row>
    <row r="332" customFormat="false" ht="18.75" hidden="false" customHeight="true" outlineLevel="0" collapsed="false">
      <c r="AA332" s="262" t="s">
        <v>123</v>
      </c>
      <c r="AB332" s="262" t="s">
        <v>145</v>
      </c>
      <c r="AC332" s="262" t="s">
        <v>167</v>
      </c>
      <c r="AD332" s="262" t="n">
        <v>36</v>
      </c>
      <c r="AE332" s="262" t="n">
        <v>0</v>
      </c>
      <c r="AF332" s="262" t="n">
        <v>659</v>
      </c>
      <c r="AG332" s="302" t="s">
        <v>146</v>
      </c>
      <c r="AH332" s="262" t="n">
        <v>9188</v>
      </c>
      <c r="AI332" s="262" t="n">
        <v>437</v>
      </c>
      <c r="AJ332" s="262" t="n">
        <v>1</v>
      </c>
      <c r="AK332" s="262" t="n">
        <v>1</v>
      </c>
      <c r="AL332" s="262" t="n">
        <v>0</v>
      </c>
      <c r="AM332" s="262" t="n">
        <v>0</v>
      </c>
      <c r="AN332" s="262" t="n">
        <v>105</v>
      </c>
      <c r="AO332" s="303" t="n">
        <v>1</v>
      </c>
      <c r="AP332" s="262" t="n">
        <v>9188</v>
      </c>
      <c r="AQ332" s="262" t="s">
        <v>147</v>
      </c>
      <c r="AR332" s="302" t="s">
        <v>145</v>
      </c>
      <c r="AS332" s="262" t="n">
        <v>0</v>
      </c>
      <c r="AT332" s="262" t="n">
        <v>0</v>
      </c>
      <c r="AU332" s="262" t="s">
        <v>148</v>
      </c>
    </row>
    <row r="333" customFormat="false" ht="18.75" hidden="false" customHeight="true" outlineLevel="0" collapsed="false">
      <c r="AA333" s="262" t="s">
        <v>123</v>
      </c>
      <c r="AB333" s="262" t="s">
        <v>145</v>
      </c>
      <c r="AC333" s="262" t="s">
        <v>167</v>
      </c>
      <c r="AD333" s="262" t="n">
        <v>37</v>
      </c>
      <c r="AE333" s="262" t="n">
        <v>0</v>
      </c>
      <c r="AF333" s="262" t="n">
        <v>108</v>
      </c>
      <c r="AG333" s="302" t="n">
        <v>1</v>
      </c>
      <c r="AH333" s="262" t="n">
        <v>200000</v>
      </c>
      <c r="AI333" s="262" t="s">
        <v>147</v>
      </c>
      <c r="AJ333" s="262" t="s">
        <v>145</v>
      </c>
      <c r="AK333" s="262" t="n">
        <v>0</v>
      </c>
      <c r="AL333" s="262" t="n">
        <v>0</v>
      </c>
      <c r="AM333" s="262" t="n">
        <v>0</v>
      </c>
      <c r="AN333" s="262" t="n">
        <v>105</v>
      </c>
      <c r="AO333" s="303" t="n">
        <v>1</v>
      </c>
      <c r="AP333" s="262" t="n">
        <v>200000</v>
      </c>
      <c r="AQ333" s="262" t="s">
        <v>147</v>
      </c>
      <c r="AR333" s="302" t="s">
        <v>145</v>
      </c>
      <c r="AS333" s="262" t="n">
        <v>0</v>
      </c>
      <c r="AT333" s="262" t="n">
        <v>0</v>
      </c>
      <c r="AU333" s="262" t="s">
        <v>148</v>
      </c>
    </row>
    <row r="334" customFormat="false" ht="18.75" hidden="false" customHeight="true" outlineLevel="0" collapsed="false">
      <c r="AA334" s="262" t="s">
        <v>123</v>
      </c>
      <c r="AB334" s="262" t="s">
        <v>145</v>
      </c>
      <c r="AC334" s="262" t="s">
        <v>168</v>
      </c>
      <c r="AD334" s="262" t="n">
        <v>40</v>
      </c>
      <c r="AE334" s="262" t="n">
        <v>0</v>
      </c>
      <c r="AF334" s="262" t="n">
        <v>651</v>
      </c>
      <c r="AG334" s="302" t="n">
        <v>3</v>
      </c>
      <c r="AH334" s="262" t="n">
        <v>38580</v>
      </c>
      <c r="AI334" s="262" t="s">
        <v>147</v>
      </c>
      <c r="AJ334" s="262" t="s">
        <v>145</v>
      </c>
      <c r="AK334" s="262" t="n">
        <v>0</v>
      </c>
      <c r="AL334" s="262" t="n">
        <v>0</v>
      </c>
      <c r="AM334" s="262" t="n">
        <v>0</v>
      </c>
      <c r="AN334" s="262" t="n">
        <v>105</v>
      </c>
      <c r="AO334" s="303" t="n">
        <v>1</v>
      </c>
      <c r="AP334" s="262" t="n">
        <v>38580</v>
      </c>
      <c r="AQ334" s="262" t="s">
        <v>147</v>
      </c>
      <c r="AR334" s="302" t="s">
        <v>145</v>
      </c>
      <c r="AS334" s="262" t="n">
        <v>0</v>
      </c>
      <c r="AT334" s="262" t="n">
        <v>0</v>
      </c>
      <c r="AU334" s="262" t="s">
        <v>148</v>
      </c>
    </row>
    <row r="335" customFormat="false" ht="18.75" hidden="false" customHeight="true" outlineLevel="0" collapsed="false">
      <c r="AA335" s="262" t="s">
        <v>123</v>
      </c>
      <c r="AB335" s="262" t="s">
        <v>145</v>
      </c>
      <c r="AC335" s="262" t="s">
        <v>168</v>
      </c>
      <c r="AD335" s="262" t="n">
        <v>41</v>
      </c>
      <c r="AE335" s="262" t="n">
        <v>0</v>
      </c>
      <c r="AF335" s="262" t="n">
        <v>104</v>
      </c>
      <c r="AG335" s="302" t="n">
        <v>1</v>
      </c>
      <c r="AH335" s="262" t="n">
        <v>9340126</v>
      </c>
      <c r="AI335" s="262" t="s">
        <v>147</v>
      </c>
      <c r="AJ335" s="262" t="s">
        <v>145</v>
      </c>
      <c r="AK335" s="262" t="n">
        <v>0</v>
      </c>
      <c r="AL335" s="262" t="n">
        <v>0</v>
      </c>
      <c r="AM335" s="262" t="n">
        <v>0</v>
      </c>
      <c r="AN335" s="262" t="n">
        <v>105</v>
      </c>
      <c r="AO335" s="303" t="n">
        <v>1</v>
      </c>
      <c r="AP335" s="262" t="n">
        <v>9340126</v>
      </c>
      <c r="AQ335" s="262" t="s">
        <v>147</v>
      </c>
      <c r="AR335" s="302" t="s">
        <v>145</v>
      </c>
      <c r="AS335" s="262" t="n">
        <v>0</v>
      </c>
      <c r="AT335" s="262" t="n">
        <v>0</v>
      </c>
      <c r="AU335" s="262" t="s">
        <v>148</v>
      </c>
    </row>
    <row r="336" customFormat="false" ht="18.75" hidden="false" customHeight="true" outlineLevel="0" collapsed="false">
      <c r="AA336" s="262" t="s">
        <v>123</v>
      </c>
      <c r="AB336" s="262" t="s">
        <v>145</v>
      </c>
      <c r="AC336" s="262" t="s">
        <v>168</v>
      </c>
      <c r="AD336" s="262" t="n">
        <v>42</v>
      </c>
      <c r="AE336" s="262" t="n">
        <v>0</v>
      </c>
      <c r="AF336" s="262" t="n">
        <v>310</v>
      </c>
      <c r="AG336" s="302" t="n">
        <v>301</v>
      </c>
      <c r="AH336" s="262" t="n">
        <v>211386</v>
      </c>
      <c r="AI336" s="262" t="s">
        <v>147</v>
      </c>
      <c r="AJ336" s="262" t="s">
        <v>145</v>
      </c>
      <c r="AK336" s="262" t="n">
        <v>0</v>
      </c>
      <c r="AL336" s="262" t="n">
        <v>0</v>
      </c>
      <c r="AM336" s="262" t="n">
        <v>0</v>
      </c>
      <c r="AN336" s="262" t="n">
        <v>105</v>
      </c>
      <c r="AO336" s="303" t="n">
        <v>1</v>
      </c>
      <c r="AP336" s="262" t="n">
        <v>7360121</v>
      </c>
      <c r="AQ336" s="262" t="s">
        <v>147</v>
      </c>
      <c r="AR336" s="302" t="s">
        <v>145</v>
      </c>
      <c r="AS336" s="262" t="n">
        <v>0</v>
      </c>
      <c r="AT336" s="262" t="n">
        <v>0</v>
      </c>
      <c r="AU336" s="297" t="s">
        <v>169</v>
      </c>
    </row>
    <row r="337" customFormat="false" ht="18.75" hidden="false" customHeight="true" outlineLevel="0" collapsed="false">
      <c r="AA337" s="262" t="s">
        <v>123</v>
      </c>
      <c r="AB337" s="262" t="s">
        <v>145</v>
      </c>
      <c r="AC337" s="262" t="s">
        <v>168</v>
      </c>
      <c r="AD337" s="262" t="n">
        <v>43</v>
      </c>
      <c r="AE337" s="262" t="n">
        <v>0</v>
      </c>
      <c r="AF337" s="262" t="n">
        <v>321</v>
      </c>
      <c r="AG337" s="302" t="s">
        <v>146</v>
      </c>
      <c r="AH337" s="262" t="n">
        <v>951665</v>
      </c>
      <c r="AI337" s="262" t="s">
        <v>147</v>
      </c>
      <c r="AJ337" s="262" t="s">
        <v>145</v>
      </c>
      <c r="AK337" s="262" t="n">
        <v>0</v>
      </c>
      <c r="AL337" s="262" t="n">
        <v>0</v>
      </c>
      <c r="AM337" s="262" t="n">
        <v>0</v>
      </c>
      <c r="AN337" s="262" t="n">
        <v>105</v>
      </c>
      <c r="AO337" s="303" t="n">
        <v>1</v>
      </c>
      <c r="AP337" s="262" t="n">
        <v>951665</v>
      </c>
      <c r="AQ337" s="262" t="s">
        <v>147</v>
      </c>
      <c r="AR337" s="302" t="s">
        <v>145</v>
      </c>
      <c r="AS337" s="262" t="n">
        <v>0</v>
      </c>
      <c r="AT337" s="262" t="n">
        <v>0</v>
      </c>
      <c r="AU337" s="262" t="s">
        <v>148</v>
      </c>
    </row>
    <row r="338" customFormat="false" ht="18.75" hidden="false" customHeight="true" outlineLevel="0" collapsed="false">
      <c r="AA338" s="262" t="s">
        <v>123</v>
      </c>
      <c r="AB338" s="262" t="s">
        <v>145</v>
      </c>
      <c r="AC338" s="262" t="s">
        <v>168</v>
      </c>
      <c r="AD338" s="262" t="n">
        <v>44</v>
      </c>
      <c r="AE338" s="262" t="n">
        <v>0</v>
      </c>
      <c r="AF338" s="262" t="n">
        <v>661</v>
      </c>
      <c r="AG338" s="302" t="s">
        <v>146</v>
      </c>
      <c r="AH338" s="262" t="n">
        <v>1680</v>
      </c>
      <c r="AI338" s="262" t="n">
        <v>80</v>
      </c>
      <c r="AJ338" s="262" t="n">
        <v>1</v>
      </c>
      <c r="AK338" s="262" t="n">
        <v>1</v>
      </c>
      <c r="AL338" s="262" t="n">
        <v>0</v>
      </c>
      <c r="AM338" s="262" t="n">
        <v>0</v>
      </c>
      <c r="AN338" s="262" t="n">
        <v>105</v>
      </c>
      <c r="AO338" s="303" t="n">
        <v>1</v>
      </c>
      <c r="AP338" s="262" t="n">
        <v>1680</v>
      </c>
      <c r="AQ338" s="262" t="s">
        <v>147</v>
      </c>
      <c r="AR338" s="302" t="s">
        <v>145</v>
      </c>
      <c r="AS338" s="262" t="n">
        <v>0</v>
      </c>
      <c r="AT338" s="262" t="n">
        <v>0</v>
      </c>
      <c r="AU338" s="262" t="s">
        <v>148</v>
      </c>
    </row>
    <row r="339" customFormat="false" ht="18.75" hidden="false" customHeight="true" outlineLevel="0" collapsed="false">
      <c r="AA339" s="262" t="s">
        <v>123</v>
      </c>
      <c r="AB339" s="262" t="s">
        <v>145</v>
      </c>
      <c r="AC339" s="262" t="s">
        <v>168</v>
      </c>
      <c r="AD339" s="262" t="n">
        <v>45</v>
      </c>
      <c r="AE339" s="262" t="n">
        <v>0</v>
      </c>
      <c r="AF339" s="262" t="n">
        <v>659</v>
      </c>
      <c r="AG339" s="302" t="s">
        <v>146</v>
      </c>
      <c r="AH339" s="262" t="n">
        <v>9957</v>
      </c>
      <c r="AI339" s="262" t="n">
        <v>474</v>
      </c>
      <c r="AJ339" s="262" t="n">
        <v>1</v>
      </c>
      <c r="AK339" s="262" t="n">
        <v>1</v>
      </c>
      <c r="AL339" s="262" t="n">
        <v>0</v>
      </c>
      <c r="AM339" s="262" t="n">
        <v>0</v>
      </c>
      <c r="AN339" s="262" t="n">
        <v>105</v>
      </c>
      <c r="AO339" s="303" t="n">
        <v>1</v>
      </c>
      <c r="AP339" s="262" t="n">
        <v>9957</v>
      </c>
      <c r="AQ339" s="262" t="s">
        <v>147</v>
      </c>
      <c r="AR339" s="302" t="s">
        <v>145</v>
      </c>
      <c r="AS339" s="262" t="n">
        <v>0</v>
      </c>
      <c r="AT339" s="262" t="n">
        <v>0</v>
      </c>
      <c r="AU339" s="262" t="s">
        <v>148</v>
      </c>
    </row>
    <row r="340" customFormat="false" ht="18.75" hidden="false" customHeight="true" outlineLevel="0" collapsed="false">
      <c r="AA340" s="262" t="s">
        <v>123</v>
      </c>
      <c r="AB340" s="262" t="s">
        <v>145</v>
      </c>
      <c r="AC340" s="262" t="s">
        <v>168</v>
      </c>
      <c r="AD340" s="262" t="n">
        <v>46</v>
      </c>
      <c r="AE340" s="262" t="n">
        <v>0</v>
      </c>
      <c r="AF340" s="262" t="n">
        <v>317</v>
      </c>
      <c r="AG340" s="302" t="n">
        <v>2</v>
      </c>
      <c r="AH340" s="262" t="n">
        <v>28900</v>
      </c>
      <c r="AI340" s="262" t="s">
        <v>147</v>
      </c>
      <c r="AJ340" s="262" t="s">
        <v>145</v>
      </c>
      <c r="AK340" s="262" t="n">
        <v>0</v>
      </c>
      <c r="AL340" s="262" t="n">
        <v>0</v>
      </c>
      <c r="AM340" s="262" t="n">
        <v>0</v>
      </c>
      <c r="AN340" s="262" t="n">
        <v>105</v>
      </c>
      <c r="AO340" s="303" t="n">
        <v>1</v>
      </c>
      <c r="AP340" s="262" t="n">
        <v>28900</v>
      </c>
      <c r="AQ340" s="262" t="s">
        <v>147</v>
      </c>
      <c r="AR340" s="302" t="s">
        <v>145</v>
      </c>
      <c r="AS340" s="262" t="n">
        <v>0</v>
      </c>
      <c r="AT340" s="262" t="n">
        <v>0</v>
      </c>
      <c r="AU340" s="262" t="s">
        <v>148</v>
      </c>
    </row>
    <row r="341" customFormat="false" ht="18.75" hidden="false" customHeight="true" outlineLevel="0" collapsed="false">
      <c r="AA341" s="262" t="s">
        <v>123</v>
      </c>
      <c r="AB341" s="262" t="s">
        <v>145</v>
      </c>
      <c r="AC341" s="262" t="s">
        <v>168</v>
      </c>
      <c r="AD341" s="262" t="n">
        <v>47</v>
      </c>
      <c r="AE341" s="262" t="n">
        <v>0</v>
      </c>
      <c r="AF341" s="262" t="n">
        <v>660</v>
      </c>
      <c r="AG341" s="302" t="s">
        <v>146</v>
      </c>
      <c r="AH341" s="262" t="n">
        <v>1905</v>
      </c>
      <c r="AI341" s="262" t="n">
        <v>90</v>
      </c>
      <c r="AJ341" s="262" t="n">
        <v>1</v>
      </c>
      <c r="AK341" s="262" t="n">
        <v>1</v>
      </c>
      <c r="AL341" s="262" t="n">
        <v>0</v>
      </c>
      <c r="AM341" s="262" t="n">
        <v>0</v>
      </c>
      <c r="AN341" s="262" t="n">
        <v>105</v>
      </c>
      <c r="AO341" s="303" t="n">
        <v>1</v>
      </c>
      <c r="AP341" s="262" t="n">
        <v>1905</v>
      </c>
      <c r="AQ341" s="262" t="s">
        <v>147</v>
      </c>
      <c r="AR341" s="302" t="s">
        <v>145</v>
      </c>
      <c r="AS341" s="262" t="n">
        <v>0</v>
      </c>
      <c r="AT341" s="262" t="n">
        <v>0</v>
      </c>
      <c r="AU341" s="262" t="s">
        <v>148</v>
      </c>
    </row>
    <row r="342" customFormat="false" ht="18.75" hidden="false" customHeight="true" outlineLevel="0" collapsed="false">
      <c r="AA342" s="262" t="s">
        <v>123</v>
      </c>
      <c r="AB342" s="262" t="s">
        <v>145</v>
      </c>
      <c r="AC342" s="262" t="s">
        <v>168</v>
      </c>
      <c r="AD342" s="262" t="n">
        <v>48</v>
      </c>
      <c r="AE342" s="262" t="n">
        <v>0</v>
      </c>
      <c r="AF342" s="262" t="n">
        <v>660</v>
      </c>
      <c r="AG342" s="302" t="s">
        <v>146</v>
      </c>
      <c r="AH342" s="262" t="n">
        <v>1432</v>
      </c>
      <c r="AI342" s="262" t="n">
        <v>68</v>
      </c>
      <c r="AJ342" s="262" t="n">
        <v>1</v>
      </c>
      <c r="AK342" s="262" t="n">
        <v>1</v>
      </c>
      <c r="AL342" s="262" t="n">
        <v>0</v>
      </c>
      <c r="AM342" s="262" t="n">
        <v>0</v>
      </c>
      <c r="AN342" s="262" t="n">
        <v>105</v>
      </c>
      <c r="AO342" s="303" t="n">
        <v>1</v>
      </c>
      <c r="AP342" s="262" t="n">
        <v>1432</v>
      </c>
      <c r="AQ342" s="262" t="s">
        <v>147</v>
      </c>
      <c r="AR342" s="302" t="s">
        <v>145</v>
      </c>
      <c r="AS342" s="262" t="n">
        <v>0</v>
      </c>
      <c r="AT342" s="262" t="n">
        <v>0</v>
      </c>
      <c r="AU342" s="262" t="s">
        <v>148</v>
      </c>
    </row>
    <row r="343" customFormat="false" ht="18.75" hidden="false" customHeight="true" outlineLevel="0" collapsed="false">
      <c r="AA343" s="262" t="s">
        <v>123</v>
      </c>
      <c r="AB343" s="262" t="s">
        <v>145</v>
      </c>
      <c r="AC343" s="262" t="s">
        <v>170</v>
      </c>
      <c r="AD343" s="262" t="n">
        <v>49</v>
      </c>
      <c r="AE343" s="262" t="n">
        <v>0</v>
      </c>
      <c r="AF343" s="262" t="n">
        <v>690</v>
      </c>
      <c r="AG343" s="302" t="s">
        <v>146</v>
      </c>
      <c r="AH343" s="262" t="n">
        <v>1234</v>
      </c>
      <c r="AI343" s="262" t="n">
        <v>58</v>
      </c>
      <c r="AJ343" s="262" t="n">
        <v>1</v>
      </c>
      <c r="AK343" s="262" t="n">
        <v>1</v>
      </c>
      <c r="AL343" s="262" t="n">
        <v>0</v>
      </c>
      <c r="AM343" s="262" t="n">
        <v>0</v>
      </c>
      <c r="AN343" s="262" t="n">
        <v>105</v>
      </c>
      <c r="AO343" s="303" t="n">
        <v>1</v>
      </c>
      <c r="AP343" s="262" t="n">
        <v>1234</v>
      </c>
      <c r="AQ343" s="262" t="s">
        <v>147</v>
      </c>
      <c r="AR343" s="302" t="s">
        <v>145</v>
      </c>
      <c r="AS343" s="262" t="n">
        <v>0</v>
      </c>
      <c r="AT343" s="262" t="n">
        <v>0</v>
      </c>
      <c r="AU343" s="262" t="s">
        <v>148</v>
      </c>
    </row>
    <row r="344" customFormat="false" ht="18.75" hidden="false" customHeight="true" outlineLevel="0" collapsed="false">
      <c r="AA344" s="262" t="s">
        <v>123</v>
      </c>
      <c r="AB344" s="262" t="s">
        <v>145</v>
      </c>
      <c r="AC344" s="262" t="s">
        <v>170</v>
      </c>
      <c r="AD344" s="262" t="n">
        <v>50</v>
      </c>
      <c r="AE344" s="262" t="n">
        <v>0</v>
      </c>
      <c r="AF344" s="262" t="n">
        <v>651</v>
      </c>
      <c r="AG344" s="302" t="n">
        <v>2</v>
      </c>
      <c r="AH344" s="262" t="n">
        <v>11758</v>
      </c>
      <c r="AI344" s="262" t="s">
        <v>147</v>
      </c>
      <c r="AJ344" s="262" t="s">
        <v>145</v>
      </c>
      <c r="AK344" s="262" t="n">
        <v>0</v>
      </c>
      <c r="AL344" s="262" t="n">
        <v>0</v>
      </c>
      <c r="AM344" s="262" t="n">
        <v>0</v>
      </c>
      <c r="AN344" s="262" t="n">
        <v>105</v>
      </c>
      <c r="AO344" s="303" t="n">
        <v>1</v>
      </c>
      <c r="AP344" s="262" t="n">
        <v>11758</v>
      </c>
      <c r="AQ344" s="262" t="s">
        <v>147</v>
      </c>
      <c r="AR344" s="302" t="s">
        <v>145</v>
      </c>
      <c r="AS344" s="262" t="n">
        <v>0</v>
      </c>
      <c r="AT344" s="262" t="n">
        <v>0</v>
      </c>
      <c r="AU344" s="262" t="s">
        <v>148</v>
      </c>
    </row>
    <row r="345" customFormat="false" ht="18.75" hidden="false" customHeight="true" outlineLevel="0" collapsed="false">
      <c r="AA345" s="262" t="s">
        <v>123</v>
      </c>
      <c r="AB345" s="262" t="s">
        <v>145</v>
      </c>
      <c r="AC345" s="262" t="s">
        <v>170</v>
      </c>
      <c r="AD345" s="262" t="n">
        <v>51</v>
      </c>
      <c r="AE345" s="262" t="n">
        <v>0</v>
      </c>
      <c r="AF345" s="262" t="n">
        <v>651</v>
      </c>
      <c r="AG345" s="302" t="n">
        <v>2</v>
      </c>
      <c r="AH345" s="262" t="n">
        <v>10000</v>
      </c>
      <c r="AI345" s="262" t="s">
        <v>147</v>
      </c>
      <c r="AJ345" s="262" t="s">
        <v>145</v>
      </c>
      <c r="AK345" s="262" t="n">
        <v>0</v>
      </c>
      <c r="AL345" s="262" t="n">
        <v>0</v>
      </c>
      <c r="AM345" s="262" t="n">
        <v>0</v>
      </c>
      <c r="AN345" s="262" t="n">
        <v>105</v>
      </c>
      <c r="AO345" s="303" t="n">
        <v>1</v>
      </c>
      <c r="AP345" s="262" t="n">
        <v>10000</v>
      </c>
      <c r="AQ345" s="262" t="s">
        <v>147</v>
      </c>
      <c r="AR345" s="302" t="s">
        <v>145</v>
      </c>
      <c r="AS345" s="262" t="n">
        <v>0</v>
      </c>
      <c r="AT345" s="262" t="n">
        <v>0</v>
      </c>
      <c r="AU345" s="262" t="s">
        <v>148</v>
      </c>
    </row>
    <row r="346" customFormat="false" ht="18.75" hidden="false" customHeight="true" outlineLevel="0" collapsed="false">
      <c r="AA346" s="262" t="s">
        <v>123</v>
      </c>
      <c r="AB346" s="262" t="s">
        <v>145</v>
      </c>
      <c r="AC346" s="262" t="s">
        <v>170</v>
      </c>
      <c r="AD346" s="262" t="n">
        <v>52</v>
      </c>
      <c r="AE346" s="262" t="n">
        <v>0</v>
      </c>
      <c r="AF346" s="262" t="n">
        <v>690</v>
      </c>
      <c r="AG346" s="302" t="s">
        <v>146</v>
      </c>
      <c r="AH346" s="262" t="n">
        <v>41000</v>
      </c>
      <c r="AI346" s="262" t="n">
        <v>1952</v>
      </c>
      <c r="AJ346" s="262" t="n">
        <v>1</v>
      </c>
      <c r="AK346" s="262" t="n">
        <v>1</v>
      </c>
      <c r="AL346" s="262" t="n">
        <v>0</v>
      </c>
      <c r="AM346" s="262" t="n">
        <v>0</v>
      </c>
      <c r="AN346" s="262" t="n">
        <v>105</v>
      </c>
      <c r="AO346" s="303" t="n">
        <v>1</v>
      </c>
      <c r="AP346" s="262" t="n">
        <v>41000</v>
      </c>
      <c r="AQ346" s="262" t="s">
        <v>147</v>
      </c>
      <c r="AR346" s="302" t="s">
        <v>145</v>
      </c>
      <c r="AS346" s="262" t="n">
        <v>0</v>
      </c>
      <c r="AT346" s="262" t="n">
        <v>0</v>
      </c>
      <c r="AU346" s="262" t="s">
        <v>148</v>
      </c>
    </row>
    <row r="347" customFormat="false" ht="18.75" hidden="false" customHeight="true" outlineLevel="0" collapsed="false">
      <c r="AA347" s="262" t="s">
        <v>123</v>
      </c>
      <c r="AB347" s="262" t="s">
        <v>145</v>
      </c>
      <c r="AC347" s="262" t="s">
        <v>170</v>
      </c>
      <c r="AD347" s="262" t="n">
        <v>53</v>
      </c>
      <c r="AE347" s="262" t="n">
        <v>0</v>
      </c>
      <c r="AF347" s="262" t="n">
        <v>660</v>
      </c>
      <c r="AG347" s="302" t="s">
        <v>146</v>
      </c>
      <c r="AH347" s="262" t="n">
        <v>21136</v>
      </c>
      <c r="AI347" s="262" t="n">
        <v>1006</v>
      </c>
      <c r="AJ347" s="262" t="n">
        <v>1</v>
      </c>
      <c r="AK347" s="262" t="n">
        <v>1</v>
      </c>
      <c r="AL347" s="262" t="n">
        <v>0</v>
      </c>
      <c r="AM347" s="262" t="n">
        <v>0</v>
      </c>
      <c r="AN347" s="262" t="n">
        <v>105</v>
      </c>
      <c r="AO347" s="303" t="n">
        <v>1</v>
      </c>
      <c r="AP347" s="262" t="n">
        <v>21136</v>
      </c>
      <c r="AQ347" s="262" t="s">
        <v>147</v>
      </c>
      <c r="AR347" s="302" t="s">
        <v>145</v>
      </c>
      <c r="AS347" s="262" t="n">
        <v>0</v>
      </c>
      <c r="AT347" s="262" t="n">
        <v>0</v>
      </c>
      <c r="AU347" s="262" t="s">
        <v>148</v>
      </c>
    </row>
    <row r="348" customFormat="false" ht="18.75" hidden="false" customHeight="true" outlineLevel="0" collapsed="false">
      <c r="AA348" s="262" t="s">
        <v>123</v>
      </c>
      <c r="AB348" s="262" t="s">
        <v>145</v>
      </c>
      <c r="AC348" s="262" t="s">
        <v>170</v>
      </c>
      <c r="AD348" s="262" t="n">
        <v>60</v>
      </c>
      <c r="AE348" s="262" t="n">
        <v>0</v>
      </c>
      <c r="AF348" s="262" t="n">
        <v>310</v>
      </c>
      <c r="AG348" s="302" t="n">
        <v>0</v>
      </c>
      <c r="AH348" s="262" t="n">
        <v>1913893</v>
      </c>
      <c r="AI348" s="262" t="s">
        <v>147</v>
      </c>
      <c r="AJ348" s="262" t="s">
        <v>145</v>
      </c>
      <c r="AK348" s="262" t="n">
        <v>0</v>
      </c>
      <c r="AL348" s="262" t="n">
        <v>0</v>
      </c>
      <c r="AM348" s="262" t="n">
        <v>0</v>
      </c>
      <c r="AN348" s="262" t="n">
        <v>105</v>
      </c>
      <c r="AO348" s="303" t="n">
        <v>2</v>
      </c>
      <c r="AP348" s="262" t="n">
        <v>1913893</v>
      </c>
      <c r="AQ348" s="262" t="s">
        <v>147</v>
      </c>
      <c r="AR348" s="302" t="s">
        <v>145</v>
      </c>
      <c r="AS348" s="262" t="n">
        <v>0</v>
      </c>
      <c r="AT348" s="262" t="n">
        <v>0</v>
      </c>
      <c r="AU348" s="297" t="s">
        <v>171</v>
      </c>
    </row>
    <row r="349" customFormat="false" ht="18.75" hidden="false" customHeight="true" outlineLevel="0" collapsed="false">
      <c r="AA349" s="262" t="s">
        <v>123</v>
      </c>
      <c r="AB349" s="262" t="s">
        <v>145</v>
      </c>
      <c r="AC349" s="262" t="s">
        <v>170</v>
      </c>
      <c r="AD349" s="262" t="n">
        <v>61</v>
      </c>
      <c r="AE349" s="262" t="n">
        <v>0</v>
      </c>
      <c r="AF349" s="262" t="n">
        <v>310</v>
      </c>
      <c r="AG349" s="302" t="n">
        <v>0</v>
      </c>
      <c r="AH349" s="262" t="n">
        <v>725058</v>
      </c>
      <c r="AI349" s="262" t="s">
        <v>147</v>
      </c>
      <c r="AJ349" s="262" t="s">
        <v>145</v>
      </c>
      <c r="AK349" s="262" t="n">
        <v>0</v>
      </c>
      <c r="AL349" s="262" t="n">
        <v>0</v>
      </c>
      <c r="AM349" s="262" t="n">
        <v>0</v>
      </c>
      <c r="AN349" s="262" t="n">
        <v>105</v>
      </c>
      <c r="AO349" s="303" t="n">
        <v>2</v>
      </c>
      <c r="AP349" s="262" t="n">
        <v>2335341</v>
      </c>
      <c r="AQ349" s="262" t="s">
        <v>147</v>
      </c>
      <c r="AR349" s="302" t="s">
        <v>145</v>
      </c>
      <c r="AS349" s="262" t="n">
        <v>0</v>
      </c>
      <c r="AT349" s="262" t="n">
        <v>0</v>
      </c>
      <c r="AU349" s="297" t="s">
        <v>172</v>
      </c>
    </row>
    <row r="350" customFormat="false" ht="18.75" hidden="false" customHeight="true" outlineLevel="0" collapsed="false">
      <c r="AA350" s="262" t="s">
        <v>123</v>
      </c>
      <c r="AB350" s="262" t="s">
        <v>145</v>
      </c>
      <c r="AC350" s="262" t="s">
        <v>170</v>
      </c>
      <c r="AD350" s="262" t="n">
        <v>62</v>
      </c>
      <c r="AE350" s="262" t="n">
        <v>0</v>
      </c>
      <c r="AF350" s="262" t="n">
        <v>100</v>
      </c>
      <c r="AG350" s="302" t="s">
        <v>146</v>
      </c>
      <c r="AH350" s="262" t="n">
        <v>1500000</v>
      </c>
      <c r="AI350" s="262" t="s">
        <v>147</v>
      </c>
      <c r="AJ350" s="262" t="s">
        <v>145</v>
      </c>
      <c r="AK350" s="262" t="n">
        <v>0</v>
      </c>
      <c r="AL350" s="262" t="n">
        <v>0</v>
      </c>
      <c r="AM350" s="262" t="n">
        <v>0</v>
      </c>
      <c r="AN350" s="262" t="n">
        <v>105</v>
      </c>
      <c r="AO350" s="303" t="n">
        <v>2</v>
      </c>
      <c r="AP350" s="262" t="n">
        <v>1500000</v>
      </c>
      <c r="AQ350" s="262" t="s">
        <v>147</v>
      </c>
      <c r="AR350" s="302" t="s">
        <v>145</v>
      </c>
      <c r="AS350" s="262" t="n">
        <v>0</v>
      </c>
      <c r="AT350" s="262" t="n">
        <v>0</v>
      </c>
      <c r="AU350" s="262" t="s">
        <v>148</v>
      </c>
    </row>
    <row r="351" customFormat="false" ht="18.75" hidden="false" customHeight="true" outlineLevel="0" collapsed="false">
      <c r="AA351" s="262" t="s">
        <v>123</v>
      </c>
      <c r="AB351" s="262" t="s">
        <v>145</v>
      </c>
      <c r="AC351" s="262" t="s">
        <v>173</v>
      </c>
      <c r="AD351" s="262" t="n">
        <v>54</v>
      </c>
      <c r="AE351" s="262" t="n">
        <v>0</v>
      </c>
      <c r="AF351" s="262" t="n">
        <v>690</v>
      </c>
      <c r="AG351" s="302" t="s">
        <v>146</v>
      </c>
      <c r="AH351" s="262" t="n">
        <v>13007</v>
      </c>
      <c r="AI351" s="262" t="n">
        <v>619</v>
      </c>
      <c r="AJ351" s="262" t="n">
        <v>1</v>
      </c>
      <c r="AK351" s="262" t="n">
        <v>1</v>
      </c>
      <c r="AL351" s="262" t="n">
        <v>0</v>
      </c>
      <c r="AM351" s="262" t="n">
        <v>0</v>
      </c>
      <c r="AN351" s="262" t="n">
        <v>105</v>
      </c>
      <c r="AO351" s="303" t="n">
        <v>1</v>
      </c>
      <c r="AP351" s="262" t="n">
        <v>13007</v>
      </c>
      <c r="AQ351" s="262" t="s">
        <v>147</v>
      </c>
      <c r="AR351" s="302" t="s">
        <v>145</v>
      </c>
      <c r="AS351" s="262" t="n">
        <v>0</v>
      </c>
      <c r="AT351" s="262" t="n">
        <v>0</v>
      </c>
      <c r="AU351" s="262" t="s">
        <v>148</v>
      </c>
    </row>
    <row r="352" customFormat="false" ht="18.75" hidden="false" customHeight="true" outlineLevel="0" collapsed="false">
      <c r="AA352" s="262" t="s">
        <v>123</v>
      </c>
      <c r="AB352" s="262" t="s">
        <v>145</v>
      </c>
      <c r="AC352" s="262" t="s">
        <v>174</v>
      </c>
      <c r="AD352" s="262" t="n">
        <v>1</v>
      </c>
      <c r="AE352" s="262" t="n">
        <v>0</v>
      </c>
      <c r="AF352" s="262" t="n">
        <v>325</v>
      </c>
      <c r="AG352" s="302" t="n">
        <v>17</v>
      </c>
      <c r="AH352" s="262" t="n">
        <v>238000</v>
      </c>
      <c r="AI352" s="262" t="s">
        <v>147</v>
      </c>
      <c r="AJ352" s="262" t="s">
        <v>145</v>
      </c>
      <c r="AK352" s="262" t="n">
        <v>0</v>
      </c>
      <c r="AL352" s="262" t="n">
        <v>0</v>
      </c>
      <c r="AM352" s="262" t="n">
        <v>0</v>
      </c>
      <c r="AN352" s="262" t="n">
        <v>105</v>
      </c>
      <c r="AO352" s="303" t="n">
        <v>1</v>
      </c>
      <c r="AP352" s="262" t="n">
        <v>238000</v>
      </c>
      <c r="AQ352" s="262" t="s">
        <v>147</v>
      </c>
      <c r="AR352" s="302" t="s">
        <v>145</v>
      </c>
      <c r="AS352" s="262" t="n">
        <v>0</v>
      </c>
      <c r="AT352" s="262" t="n">
        <v>0</v>
      </c>
      <c r="AU352" s="262" t="s">
        <v>148</v>
      </c>
    </row>
    <row r="353" customFormat="false" ht="18.75" hidden="false" customHeight="true" outlineLevel="0" collapsed="false">
      <c r="AA353" s="262" t="s">
        <v>123</v>
      </c>
      <c r="AB353" s="262" t="s">
        <v>145</v>
      </c>
      <c r="AC353" s="262" t="s">
        <v>174</v>
      </c>
      <c r="AD353" s="262" t="n">
        <v>2</v>
      </c>
      <c r="AE353" s="262" t="n">
        <v>0</v>
      </c>
      <c r="AF353" s="262" t="n">
        <v>707</v>
      </c>
      <c r="AG353" s="302" t="n">
        <v>0</v>
      </c>
      <c r="AH353" s="262" t="n">
        <v>25525</v>
      </c>
      <c r="AI353" s="262" t="s">
        <v>147</v>
      </c>
      <c r="AJ353" s="262" t="s">
        <v>145</v>
      </c>
      <c r="AK353" s="262" t="n">
        <v>0</v>
      </c>
      <c r="AL353" s="262" t="n">
        <v>0</v>
      </c>
      <c r="AM353" s="262" t="n">
        <v>0</v>
      </c>
      <c r="AN353" s="262" t="n">
        <v>105</v>
      </c>
      <c r="AO353" s="303" t="n">
        <v>1</v>
      </c>
      <c r="AP353" s="262" t="n">
        <v>25525</v>
      </c>
      <c r="AQ353" s="262" t="s">
        <v>147</v>
      </c>
      <c r="AR353" s="302" t="s">
        <v>145</v>
      </c>
      <c r="AS353" s="262" t="n">
        <v>0</v>
      </c>
      <c r="AT353" s="262" t="n">
        <v>0</v>
      </c>
      <c r="AU353" s="262" t="s">
        <v>148</v>
      </c>
    </row>
    <row r="354" customFormat="false" ht="18.75" hidden="false" customHeight="true" outlineLevel="0" collapsed="false">
      <c r="AA354" s="262" t="s">
        <v>123</v>
      </c>
      <c r="AB354" s="262" t="s">
        <v>145</v>
      </c>
      <c r="AC354" s="262" t="s">
        <v>174</v>
      </c>
      <c r="AD354" s="262" t="n">
        <v>3</v>
      </c>
      <c r="AE354" s="262" t="n">
        <v>0</v>
      </c>
      <c r="AF354" s="262" t="n">
        <v>325</v>
      </c>
      <c r="AG354" s="302" t="n">
        <v>18</v>
      </c>
      <c r="AH354" s="262" t="n">
        <v>119000</v>
      </c>
      <c r="AI354" s="262" t="s">
        <v>147</v>
      </c>
      <c r="AJ354" s="262" t="s">
        <v>145</v>
      </c>
      <c r="AK354" s="262" t="n">
        <v>0</v>
      </c>
      <c r="AL354" s="262" t="n">
        <v>0</v>
      </c>
      <c r="AM354" s="262" t="n">
        <v>0</v>
      </c>
      <c r="AN354" s="262" t="n">
        <v>105</v>
      </c>
      <c r="AO354" s="303" t="n">
        <v>1</v>
      </c>
      <c r="AP354" s="262" t="n">
        <v>119000</v>
      </c>
      <c r="AQ354" s="262" t="s">
        <v>147</v>
      </c>
      <c r="AR354" s="302" t="s">
        <v>145</v>
      </c>
      <c r="AS354" s="262" t="n">
        <v>0</v>
      </c>
      <c r="AT354" s="262" t="n">
        <v>0</v>
      </c>
      <c r="AU354" s="262" t="s">
        <v>148</v>
      </c>
    </row>
    <row r="355" customFormat="false" ht="18.75" hidden="false" customHeight="true" outlineLevel="0" collapsed="false">
      <c r="AA355" s="262" t="s">
        <v>123</v>
      </c>
      <c r="AB355" s="262" t="s">
        <v>145</v>
      </c>
      <c r="AC355" s="262" t="s">
        <v>174</v>
      </c>
      <c r="AD355" s="262" t="n">
        <v>4</v>
      </c>
      <c r="AE355" s="262" t="n">
        <v>0</v>
      </c>
      <c r="AF355" s="262" t="n">
        <v>707</v>
      </c>
      <c r="AG355" s="302" t="n">
        <v>0</v>
      </c>
      <c r="AH355" s="262" t="n">
        <v>11948</v>
      </c>
      <c r="AI355" s="262" t="s">
        <v>147</v>
      </c>
      <c r="AJ355" s="262" t="s">
        <v>145</v>
      </c>
      <c r="AK355" s="262" t="n">
        <v>0</v>
      </c>
      <c r="AL355" s="262" t="n">
        <v>0</v>
      </c>
      <c r="AM355" s="262" t="n">
        <v>0</v>
      </c>
      <c r="AN355" s="262" t="n">
        <v>105</v>
      </c>
      <c r="AO355" s="303" t="n">
        <v>1</v>
      </c>
      <c r="AP355" s="262" t="n">
        <v>11948</v>
      </c>
      <c r="AQ355" s="262" t="s">
        <v>147</v>
      </c>
      <c r="AR355" s="302" t="s">
        <v>145</v>
      </c>
      <c r="AS355" s="262" t="n">
        <v>0</v>
      </c>
      <c r="AT355" s="262" t="n">
        <v>0</v>
      </c>
      <c r="AU355" s="262" t="s">
        <v>148</v>
      </c>
    </row>
    <row r="356" customFormat="false" ht="18.75" hidden="false" customHeight="true" outlineLevel="0" collapsed="false">
      <c r="AA356" s="262" t="s">
        <v>123</v>
      </c>
      <c r="AB356" s="262" t="s">
        <v>145</v>
      </c>
      <c r="AC356" s="262" t="s">
        <v>174</v>
      </c>
      <c r="AD356" s="262" t="n">
        <v>5</v>
      </c>
      <c r="AE356" s="262" t="n">
        <v>0</v>
      </c>
      <c r="AF356" s="262" t="n">
        <v>325</v>
      </c>
      <c r="AG356" s="302" t="n">
        <v>25</v>
      </c>
      <c r="AH356" s="262" t="n">
        <v>250000</v>
      </c>
      <c r="AI356" s="262" t="s">
        <v>147</v>
      </c>
      <c r="AJ356" s="262" t="s">
        <v>145</v>
      </c>
      <c r="AK356" s="262" t="n">
        <v>0</v>
      </c>
      <c r="AL356" s="262" t="n">
        <v>0</v>
      </c>
      <c r="AM356" s="262" t="n">
        <v>0</v>
      </c>
      <c r="AN356" s="262" t="n">
        <v>105</v>
      </c>
      <c r="AO356" s="303" t="n">
        <v>1</v>
      </c>
      <c r="AP356" s="262" t="n">
        <v>250000</v>
      </c>
      <c r="AQ356" s="262" t="s">
        <v>147</v>
      </c>
      <c r="AR356" s="302" t="s">
        <v>145</v>
      </c>
      <c r="AS356" s="262" t="n">
        <v>0</v>
      </c>
      <c r="AT356" s="262" t="n">
        <v>0</v>
      </c>
      <c r="AU356" s="262" t="s">
        <v>148</v>
      </c>
    </row>
    <row r="357" customFormat="false" ht="18.75" hidden="false" customHeight="true" outlineLevel="0" collapsed="false">
      <c r="AA357" s="262" t="s">
        <v>123</v>
      </c>
      <c r="AB357" s="262" t="s">
        <v>145</v>
      </c>
      <c r="AC357" s="262" t="s">
        <v>174</v>
      </c>
      <c r="AD357" s="262" t="n">
        <v>6</v>
      </c>
      <c r="AE357" s="262" t="n">
        <v>0</v>
      </c>
      <c r="AF357" s="262" t="n">
        <v>707</v>
      </c>
      <c r="AG357" s="302" t="n">
        <v>0</v>
      </c>
      <c r="AH357" s="262" t="n">
        <v>12753</v>
      </c>
      <c r="AI357" s="262" t="s">
        <v>147</v>
      </c>
      <c r="AJ357" s="262" t="s">
        <v>145</v>
      </c>
      <c r="AK357" s="262" t="n">
        <v>0</v>
      </c>
      <c r="AL357" s="262" t="n">
        <v>0</v>
      </c>
      <c r="AM357" s="262" t="n">
        <v>0</v>
      </c>
      <c r="AN357" s="262" t="n">
        <v>105</v>
      </c>
      <c r="AO357" s="303" t="n">
        <v>1</v>
      </c>
      <c r="AP357" s="262" t="n">
        <v>12753</v>
      </c>
      <c r="AQ357" s="262" t="s">
        <v>147</v>
      </c>
      <c r="AR357" s="302" t="s">
        <v>145</v>
      </c>
      <c r="AS357" s="262" t="n">
        <v>0</v>
      </c>
      <c r="AT357" s="262" t="n">
        <v>0</v>
      </c>
      <c r="AU357" s="262" t="s">
        <v>148</v>
      </c>
    </row>
    <row r="358" customFormat="false" ht="18.75" hidden="false" customHeight="true" outlineLevel="0" collapsed="false">
      <c r="AA358" s="262" t="s">
        <v>123</v>
      </c>
      <c r="AB358" s="262" t="s">
        <v>145</v>
      </c>
      <c r="AC358" s="262" t="s">
        <v>174</v>
      </c>
      <c r="AD358" s="262" t="n">
        <v>7</v>
      </c>
      <c r="AE358" s="262" t="n">
        <v>0</v>
      </c>
      <c r="AF358" s="262" t="n">
        <v>325</v>
      </c>
      <c r="AG358" s="302" t="n">
        <v>27</v>
      </c>
      <c r="AH358" s="262" t="n">
        <v>239000</v>
      </c>
      <c r="AI358" s="262" t="s">
        <v>147</v>
      </c>
      <c r="AJ358" s="262" t="s">
        <v>145</v>
      </c>
      <c r="AK358" s="262" t="n">
        <v>0</v>
      </c>
      <c r="AL358" s="262" t="n">
        <v>0</v>
      </c>
      <c r="AM358" s="262" t="n">
        <v>0</v>
      </c>
      <c r="AN358" s="262" t="n">
        <v>105</v>
      </c>
      <c r="AO358" s="303" t="n">
        <v>1</v>
      </c>
      <c r="AP358" s="262" t="n">
        <v>239000</v>
      </c>
      <c r="AQ358" s="262" t="s">
        <v>147</v>
      </c>
      <c r="AR358" s="302" t="s">
        <v>145</v>
      </c>
      <c r="AS358" s="262" t="n">
        <v>0</v>
      </c>
      <c r="AT358" s="262" t="n">
        <v>0</v>
      </c>
      <c r="AU358" s="262" t="s">
        <v>148</v>
      </c>
    </row>
    <row r="359" customFormat="false" ht="18.75" hidden="false" customHeight="true" outlineLevel="0" collapsed="false">
      <c r="AA359" s="262" t="s">
        <v>123</v>
      </c>
      <c r="AB359" s="262" t="s">
        <v>145</v>
      </c>
      <c r="AC359" s="262" t="s">
        <v>174</v>
      </c>
      <c r="AD359" s="262" t="n">
        <v>8</v>
      </c>
      <c r="AE359" s="262" t="n">
        <v>0</v>
      </c>
      <c r="AF359" s="262" t="n">
        <v>707</v>
      </c>
      <c r="AG359" s="302" t="n">
        <v>0</v>
      </c>
      <c r="AH359" s="262" t="n">
        <v>23295</v>
      </c>
      <c r="AI359" s="262" t="s">
        <v>147</v>
      </c>
      <c r="AJ359" s="262" t="s">
        <v>145</v>
      </c>
      <c r="AK359" s="262" t="n">
        <v>0</v>
      </c>
      <c r="AL359" s="262" t="n">
        <v>0</v>
      </c>
      <c r="AM359" s="262" t="n">
        <v>0</v>
      </c>
      <c r="AN359" s="262" t="n">
        <v>105</v>
      </c>
      <c r="AO359" s="303" t="n">
        <v>1</v>
      </c>
      <c r="AP359" s="262" t="n">
        <v>23295</v>
      </c>
      <c r="AQ359" s="262" t="s">
        <v>147</v>
      </c>
      <c r="AR359" s="302" t="s">
        <v>145</v>
      </c>
      <c r="AS359" s="262" t="n">
        <v>0</v>
      </c>
      <c r="AT359" s="262" t="n">
        <v>0</v>
      </c>
      <c r="AU359" s="262" t="s">
        <v>148</v>
      </c>
    </row>
    <row r="360" customFormat="false" ht="18.75" hidden="false" customHeight="true" outlineLevel="0" collapsed="false">
      <c r="AA360" s="262" t="s">
        <v>123</v>
      </c>
      <c r="AB360" s="262" t="s">
        <v>145</v>
      </c>
      <c r="AC360" s="262" t="s">
        <v>174</v>
      </c>
      <c r="AD360" s="262" t="n">
        <v>9</v>
      </c>
      <c r="AE360" s="262" t="n">
        <v>0</v>
      </c>
      <c r="AF360" s="262" t="n">
        <v>645</v>
      </c>
      <c r="AG360" s="302" t="n">
        <v>0</v>
      </c>
      <c r="AH360" s="262" t="n">
        <v>400146</v>
      </c>
      <c r="AI360" s="262" t="s">
        <v>147</v>
      </c>
      <c r="AJ360" s="262" t="s">
        <v>145</v>
      </c>
      <c r="AK360" s="262" t="n">
        <v>0</v>
      </c>
      <c r="AL360" s="262" t="n">
        <v>0</v>
      </c>
      <c r="AM360" s="262" t="n">
        <v>0</v>
      </c>
      <c r="AN360" s="262" t="n">
        <v>105</v>
      </c>
      <c r="AO360" s="303" t="n">
        <v>1</v>
      </c>
      <c r="AP360" s="262" t="n">
        <v>400146</v>
      </c>
      <c r="AQ360" s="262" t="s">
        <v>147</v>
      </c>
      <c r="AR360" s="302" t="s">
        <v>145</v>
      </c>
      <c r="AS360" s="262" t="n">
        <v>0</v>
      </c>
      <c r="AT360" s="262" t="n">
        <v>0</v>
      </c>
      <c r="AU360" s="262" t="s">
        <v>148</v>
      </c>
    </row>
    <row r="361" customFormat="false" ht="18.75" hidden="false" customHeight="true" outlineLevel="0" collapsed="false">
      <c r="AA361" s="262" t="s">
        <v>123</v>
      </c>
      <c r="AB361" s="262" t="s">
        <v>145</v>
      </c>
      <c r="AC361" s="262" t="s">
        <v>174</v>
      </c>
      <c r="AD361" s="262" t="n">
        <v>10</v>
      </c>
      <c r="AE361" s="262" t="n">
        <v>0</v>
      </c>
      <c r="AF361" s="262" t="n">
        <v>645</v>
      </c>
      <c r="AG361" s="302" t="n">
        <v>2</v>
      </c>
      <c r="AH361" s="262" t="n">
        <v>168315</v>
      </c>
      <c r="AI361" s="262" t="s">
        <v>147</v>
      </c>
      <c r="AJ361" s="262" t="s">
        <v>145</v>
      </c>
      <c r="AK361" s="262" t="n">
        <v>0</v>
      </c>
      <c r="AL361" s="262" t="n">
        <v>0</v>
      </c>
      <c r="AM361" s="262" t="n">
        <v>0</v>
      </c>
      <c r="AN361" s="262" t="n">
        <v>105</v>
      </c>
      <c r="AO361" s="303" t="n">
        <v>1</v>
      </c>
      <c r="AP361" s="262" t="n">
        <v>168315</v>
      </c>
      <c r="AQ361" s="262" t="s">
        <v>147</v>
      </c>
      <c r="AR361" s="302" t="s">
        <v>145</v>
      </c>
      <c r="AS361" s="262" t="n">
        <v>0</v>
      </c>
      <c r="AT361" s="262" t="n">
        <v>0</v>
      </c>
      <c r="AU361" s="262" t="s">
        <v>148</v>
      </c>
    </row>
    <row r="362" customFormat="false" ht="18.75" hidden="false" customHeight="true" outlineLevel="0" collapsed="false">
      <c r="AA362" s="262" t="s">
        <v>123</v>
      </c>
      <c r="AB362" s="262" t="s">
        <v>145</v>
      </c>
      <c r="AC362" s="262" t="s">
        <v>174</v>
      </c>
      <c r="AD362" s="262" t="n">
        <v>11</v>
      </c>
      <c r="AE362" s="262" t="n">
        <v>0</v>
      </c>
      <c r="AF362" s="262" t="n">
        <v>690</v>
      </c>
      <c r="AG362" s="302" t="s">
        <v>146</v>
      </c>
      <c r="AH362" s="262" t="n">
        <v>21000</v>
      </c>
      <c r="AI362" s="262" t="n">
        <v>1000</v>
      </c>
      <c r="AJ362" s="262" t="n">
        <v>1</v>
      </c>
      <c r="AK362" s="262" t="n">
        <v>1</v>
      </c>
      <c r="AL362" s="262" t="n">
        <v>0</v>
      </c>
      <c r="AM362" s="262" t="n">
        <v>0</v>
      </c>
      <c r="AN362" s="262" t="n">
        <v>105</v>
      </c>
      <c r="AO362" s="303" t="n">
        <v>1</v>
      </c>
      <c r="AP362" s="262" t="n">
        <v>21000</v>
      </c>
      <c r="AQ362" s="262" t="s">
        <v>147</v>
      </c>
      <c r="AR362" s="302" t="s">
        <v>145</v>
      </c>
      <c r="AS362" s="262" t="n">
        <v>0</v>
      </c>
      <c r="AT362" s="262" t="n">
        <v>0</v>
      </c>
      <c r="AU362" s="262" t="s">
        <v>148</v>
      </c>
    </row>
    <row r="363" customFormat="false" ht="18.75" hidden="false" customHeight="true" outlineLevel="0" collapsed="false">
      <c r="AA363" s="262" t="s">
        <v>123</v>
      </c>
      <c r="AB363" s="262" t="s">
        <v>145</v>
      </c>
      <c r="AC363" s="262" t="s">
        <v>174</v>
      </c>
      <c r="AD363" s="262" t="n">
        <v>68</v>
      </c>
      <c r="AE363" s="262" t="n">
        <v>0</v>
      </c>
      <c r="AF363" s="262" t="n">
        <v>325</v>
      </c>
      <c r="AG363" s="302" t="n">
        <v>20</v>
      </c>
      <c r="AH363" s="262" t="n">
        <v>700000</v>
      </c>
      <c r="AI363" s="262" t="s">
        <v>147</v>
      </c>
      <c r="AJ363" s="262" t="s">
        <v>145</v>
      </c>
      <c r="AK363" s="262" t="n">
        <v>0</v>
      </c>
      <c r="AL363" s="262" t="n">
        <v>0</v>
      </c>
      <c r="AM363" s="262" t="n">
        <v>0</v>
      </c>
      <c r="AN363" s="262" t="n">
        <v>105</v>
      </c>
      <c r="AO363" s="303" t="n">
        <v>4</v>
      </c>
      <c r="AP363" s="262" t="n">
        <v>759068</v>
      </c>
      <c r="AQ363" s="262" t="s">
        <v>147</v>
      </c>
      <c r="AR363" s="302" t="s">
        <v>145</v>
      </c>
      <c r="AS363" s="262" t="n">
        <v>0</v>
      </c>
      <c r="AT363" s="262" t="n">
        <v>0</v>
      </c>
      <c r="AU363" s="262" t="s">
        <v>148</v>
      </c>
    </row>
    <row r="364" customFormat="false" ht="18.75" hidden="false" customHeight="true" outlineLevel="0" collapsed="false">
      <c r="AA364" s="262" t="s">
        <v>123</v>
      </c>
      <c r="AB364" s="262" t="s">
        <v>145</v>
      </c>
      <c r="AC364" s="262" t="s">
        <v>175</v>
      </c>
      <c r="AD364" s="262" t="n">
        <v>42</v>
      </c>
      <c r="AE364" s="262" t="n">
        <v>0</v>
      </c>
      <c r="AF364" s="262" t="n">
        <v>690</v>
      </c>
      <c r="AG364" s="302" t="s">
        <v>146</v>
      </c>
      <c r="AH364" s="262" t="n">
        <v>13650</v>
      </c>
      <c r="AI364" s="262" t="n">
        <v>650</v>
      </c>
      <c r="AJ364" s="262" t="n">
        <v>1</v>
      </c>
      <c r="AK364" s="262" t="n">
        <v>1</v>
      </c>
      <c r="AL364" s="262" t="n">
        <v>0</v>
      </c>
      <c r="AM364" s="262" t="n">
        <v>0</v>
      </c>
      <c r="AN364" s="262" t="n">
        <v>105</v>
      </c>
      <c r="AO364" s="303" t="n">
        <v>2</v>
      </c>
      <c r="AP364" s="262" t="n">
        <v>13650</v>
      </c>
      <c r="AQ364" s="262" t="s">
        <v>147</v>
      </c>
      <c r="AR364" s="302" t="s">
        <v>145</v>
      </c>
      <c r="AS364" s="262" t="n">
        <v>0</v>
      </c>
      <c r="AT364" s="262" t="n">
        <v>0</v>
      </c>
      <c r="AU364" s="262" t="s">
        <v>148</v>
      </c>
    </row>
    <row r="365" customFormat="false" ht="18.75" hidden="false" customHeight="true" outlineLevel="0" collapsed="false">
      <c r="AA365" s="262" t="s">
        <v>123</v>
      </c>
      <c r="AB365" s="262" t="s">
        <v>145</v>
      </c>
      <c r="AC365" s="262" t="s">
        <v>176</v>
      </c>
      <c r="AD365" s="262" t="n">
        <v>64</v>
      </c>
      <c r="AE365" s="262" t="n">
        <v>0</v>
      </c>
      <c r="AF365" s="262" t="n">
        <v>144</v>
      </c>
      <c r="AG365" s="302" t="n">
        <v>0</v>
      </c>
      <c r="AH365" s="262" t="n">
        <v>1000525</v>
      </c>
      <c r="AI365" s="262" t="s">
        <v>147</v>
      </c>
      <c r="AJ365" s="262" t="s">
        <v>145</v>
      </c>
      <c r="AK365" s="262" t="n">
        <v>0</v>
      </c>
      <c r="AL365" s="262" t="n">
        <v>0</v>
      </c>
      <c r="AM365" s="262" t="n">
        <v>0</v>
      </c>
      <c r="AN365" s="262" t="n">
        <v>105</v>
      </c>
      <c r="AO365" s="303" t="n">
        <v>5</v>
      </c>
      <c r="AP365" s="262" t="n">
        <v>1000525</v>
      </c>
      <c r="AQ365" s="262" t="s">
        <v>147</v>
      </c>
      <c r="AR365" s="302" t="s">
        <v>145</v>
      </c>
      <c r="AS365" s="262" t="n">
        <v>0</v>
      </c>
      <c r="AT365" s="262" t="n">
        <v>0</v>
      </c>
      <c r="AU365" s="262" t="s">
        <v>148</v>
      </c>
    </row>
    <row r="366" customFormat="false" ht="18.75" hidden="false" customHeight="true" outlineLevel="0" collapsed="false">
      <c r="AA366" s="262" t="s">
        <v>123</v>
      </c>
      <c r="AB366" s="262" t="s">
        <v>145</v>
      </c>
      <c r="AC366" s="262" t="s">
        <v>177</v>
      </c>
      <c r="AD366" s="262" t="n">
        <v>43</v>
      </c>
      <c r="AE366" s="262" t="n">
        <v>0</v>
      </c>
      <c r="AF366" s="262" t="n">
        <v>325</v>
      </c>
      <c r="AG366" s="302" t="n">
        <v>23</v>
      </c>
      <c r="AH366" s="262" t="n">
        <v>357000</v>
      </c>
      <c r="AI366" s="262" t="s">
        <v>147</v>
      </c>
      <c r="AJ366" s="262" t="s">
        <v>145</v>
      </c>
      <c r="AK366" s="262" t="n">
        <v>0</v>
      </c>
      <c r="AL366" s="262" t="n">
        <v>0</v>
      </c>
      <c r="AM366" s="262" t="n">
        <v>0</v>
      </c>
      <c r="AN366" s="262" t="n">
        <v>105</v>
      </c>
      <c r="AO366" s="303" t="n">
        <v>2</v>
      </c>
      <c r="AP366" s="262" t="n">
        <v>412190</v>
      </c>
      <c r="AQ366" s="262" t="s">
        <v>147</v>
      </c>
      <c r="AR366" s="302" t="s">
        <v>145</v>
      </c>
      <c r="AS366" s="262" t="n">
        <v>0</v>
      </c>
      <c r="AT366" s="262" t="n">
        <v>0</v>
      </c>
      <c r="AU366" s="262" t="s">
        <v>148</v>
      </c>
    </row>
    <row r="367" customFormat="false" ht="18.75" hidden="false" customHeight="true" outlineLevel="0" collapsed="false">
      <c r="AA367" s="262" t="s">
        <v>123</v>
      </c>
      <c r="AB367" s="262" t="s">
        <v>145</v>
      </c>
      <c r="AC367" s="262" t="s">
        <v>177</v>
      </c>
      <c r="AD367" s="262" t="n">
        <v>44</v>
      </c>
      <c r="AE367" s="262" t="n">
        <v>0</v>
      </c>
      <c r="AF367" s="262" t="n">
        <v>325</v>
      </c>
      <c r="AG367" s="302" t="n">
        <v>26</v>
      </c>
      <c r="AH367" s="262" t="n">
        <v>149000</v>
      </c>
      <c r="AI367" s="262" t="s">
        <v>147</v>
      </c>
      <c r="AJ367" s="262" t="s">
        <v>145</v>
      </c>
      <c r="AK367" s="262" t="n">
        <v>0</v>
      </c>
      <c r="AL367" s="262" t="n">
        <v>0</v>
      </c>
      <c r="AM367" s="262" t="n">
        <v>0</v>
      </c>
      <c r="AN367" s="262" t="n">
        <v>105</v>
      </c>
      <c r="AO367" s="303" t="n">
        <v>2</v>
      </c>
      <c r="AP367" s="262" t="n">
        <v>162510</v>
      </c>
      <c r="AQ367" s="262" t="s">
        <v>147</v>
      </c>
      <c r="AR367" s="302" t="s">
        <v>145</v>
      </c>
      <c r="AS367" s="262" t="n">
        <v>0</v>
      </c>
      <c r="AT367" s="262" t="n">
        <v>0</v>
      </c>
      <c r="AU367" s="262" t="s">
        <v>148</v>
      </c>
    </row>
    <row r="368" customFormat="false" ht="18.75" hidden="false" customHeight="true" outlineLevel="0" collapsed="false">
      <c r="AA368" s="262" t="s">
        <v>123</v>
      </c>
      <c r="AB368" s="262" t="s">
        <v>145</v>
      </c>
      <c r="AC368" s="262" t="s">
        <v>177</v>
      </c>
      <c r="AD368" s="262" t="n">
        <v>45</v>
      </c>
      <c r="AE368" s="262" t="n">
        <v>0</v>
      </c>
      <c r="AF368" s="262" t="n">
        <v>325</v>
      </c>
      <c r="AG368" s="302" t="n">
        <v>29</v>
      </c>
      <c r="AH368" s="262" t="n">
        <v>105000</v>
      </c>
      <c r="AI368" s="262" t="s">
        <v>147</v>
      </c>
      <c r="AJ368" s="262" t="s">
        <v>145</v>
      </c>
      <c r="AK368" s="262" t="n">
        <v>0</v>
      </c>
      <c r="AL368" s="262" t="n">
        <v>0</v>
      </c>
      <c r="AM368" s="262" t="n">
        <v>0</v>
      </c>
      <c r="AN368" s="262" t="n">
        <v>105</v>
      </c>
      <c r="AO368" s="303" t="n">
        <v>2</v>
      </c>
      <c r="AP368" s="262" t="n">
        <v>121547</v>
      </c>
      <c r="AQ368" s="262" t="s">
        <v>147</v>
      </c>
      <c r="AR368" s="302" t="s">
        <v>145</v>
      </c>
      <c r="AS368" s="262" t="n">
        <v>0</v>
      </c>
      <c r="AT368" s="262" t="n">
        <v>0</v>
      </c>
      <c r="AU368" s="262" t="s">
        <v>148</v>
      </c>
    </row>
    <row r="369" customFormat="false" ht="18.75" hidden="false" customHeight="true" outlineLevel="0" collapsed="false">
      <c r="AA369" s="262" t="s">
        <v>123</v>
      </c>
      <c r="AB369" s="262" t="s">
        <v>145</v>
      </c>
      <c r="AC369" s="262" t="s">
        <v>178</v>
      </c>
      <c r="AD369" s="262" t="n">
        <v>13</v>
      </c>
      <c r="AE369" s="262" t="n">
        <v>0</v>
      </c>
      <c r="AF369" s="262" t="n">
        <v>658</v>
      </c>
      <c r="AG369" s="302" t="s">
        <v>146</v>
      </c>
      <c r="AH369" s="262" t="n">
        <v>109448</v>
      </c>
      <c r="AI369" s="262" t="n">
        <v>5211</v>
      </c>
      <c r="AJ369" s="262" t="n">
        <v>1</v>
      </c>
      <c r="AK369" s="262" t="n">
        <v>1</v>
      </c>
      <c r="AL369" s="262" t="n">
        <v>0</v>
      </c>
      <c r="AM369" s="262" t="n">
        <v>0</v>
      </c>
      <c r="AN369" s="262" t="n">
        <v>105</v>
      </c>
      <c r="AO369" s="303" t="n">
        <v>1</v>
      </c>
      <c r="AP369" s="262" t="n">
        <v>109448</v>
      </c>
      <c r="AQ369" s="262" t="s">
        <v>147</v>
      </c>
      <c r="AR369" s="302" t="s">
        <v>145</v>
      </c>
      <c r="AS369" s="262" t="n">
        <v>0</v>
      </c>
      <c r="AT369" s="262" t="n">
        <v>0</v>
      </c>
      <c r="AU369" s="262" t="s">
        <v>148</v>
      </c>
    </row>
    <row r="370" customFormat="false" ht="18.75" hidden="false" customHeight="true" outlineLevel="0" collapsed="false">
      <c r="AA370" s="262" t="s">
        <v>123</v>
      </c>
      <c r="AB370" s="262" t="s">
        <v>145</v>
      </c>
      <c r="AC370" s="262" t="s">
        <v>179</v>
      </c>
      <c r="AD370" s="262" t="n">
        <v>14</v>
      </c>
      <c r="AE370" s="262" t="n">
        <v>0</v>
      </c>
      <c r="AF370" s="262" t="n">
        <v>660</v>
      </c>
      <c r="AG370" s="302" t="s">
        <v>146</v>
      </c>
      <c r="AH370" s="262" t="n">
        <v>917</v>
      </c>
      <c r="AI370" s="262" t="n">
        <v>43</v>
      </c>
      <c r="AJ370" s="262" t="n">
        <v>1</v>
      </c>
      <c r="AK370" s="262" t="n">
        <v>1</v>
      </c>
      <c r="AL370" s="262" t="n">
        <v>0</v>
      </c>
      <c r="AM370" s="262" t="n">
        <v>0</v>
      </c>
      <c r="AN370" s="262" t="n">
        <v>105</v>
      </c>
      <c r="AO370" s="303" t="n">
        <v>1</v>
      </c>
      <c r="AP370" s="262" t="n">
        <v>917</v>
      </c>
      <c r="AQ370" s="262" t="s">
        <v>147</v>
      </c>
      <c r="AR370" s="302" t="s">
        <v>145</v>
      </c>
      <c r="AS370" s="262" t="n">
        <v>0</v>
      </c>
      <c r="AT370" s="262" t="n">
        <v>0</v>
      </c>
      <c r="AU370" s="262" t="s">
        <v>148</v>
      </c>
    </row>
    <row r="371" customFormat="false" ht="18.75" hidden="false" customHeight="true" outlineLevel="0" collapsed="false">
      <c r="AA371" s="262" t="s">
        <v>123</v>
      </c>
      <c r="AB371" s="262" t="s">
        <v>145</v>
      </c>
      <c r="AC371" s="262" t="s">
        <v>180</v>
      </c>
      <c r="AD371" s="262" t="n">
        <v>15</v>
      </c>
      <c r="AE371" s="262" t="n">
        <v>0</v>
      </c>
      <c r="AF371" s="262" t="n">
        <v>651</v>
      </c>
      <c r="AG371" s="302" t="n">
        <v>0</v>
      </c>
      <c r="AH371" s="262" t="n">
        <v>8300</v>
      </c>
      <c r="AI371" s="262" t="s">
        <v>147</v>
      </c>
      <c r="AJ371" s="262" t="s">
        <v>145</v>
      </c>
      <c r="AK371" s="262" t="n">
        <v>0</v>
      </c>
      <c r="AL371" s="262" t="n">
        <v>0</v>
      </c>
      <c r="AM371" s="262" t="n">
        <v>0</v>
      </c>
      <c r="AN371" s="262" t="n">
        <v>105</v>
      </c>
      <c r="AO371" s="303" t="n">
        <v>1</v>
      </c>
      <c r="AP371" s="262" t="n">
        <v>8300</v>
      </c>
      <c r="AQ371" s="262" t="s">
        <v>147</v>
      </c>
      <c r="AR371" s="302" t="s">
        <v>145</v>
      </c>
      <c r="AS371" s="262" t="n">
        <v>0</v>
      </c>
      <c r="AT371" s="262" t="n">
        <v>0</v>
      </c>
      <c r="AU371" s="262" t="s">
        <v>148</v>
      </c>
    </row>
    <row r="372" customFormat="false" ht="18.75" hidden="false" customHeight="true" outlineLevel="0" collapsed="false">
      <c r="AA372" s="262" t="s">
        <v>123</v>
      </c>
      <c r="AB372" s="262" t="s">
        <v>145</v>
      </c>
      <c r="AC372" s="262" t="s">
        <v>180</v>
      </c>
      <c r="AD372" s="262" t="n">
        <v>46</v>
      </c>
      <c r="AE372" s="262" t="n">
        <v>0</v>
      </c>
      <c r="AF372" s="262" t="n">
        <v>144</v>
      </c>
      <c r="AG372" s="302" t="n">
        <v>0</v>
      </c>
      <c r="AH372" s="262" t="n">
        <v>2624</v>
      </c>
      <c r="AI372" s="262" t="s">
        <v>147</v>
      </c>
      <c r="AJ372" s="262" t="s">
        <v>145</v>
      </c>
      <c r="AK372" s="262" t="n">
        <v>0</v>
      </c>
      <c r="AL372" s="262" t="n">
        <v>0</v>
      </c>
      <c r="AM372" s="262" t="n">
        <v>0</v>
      </c>
      <c r="AN372" s="262" t="n">
        <v>105</v>
      </c>
      <c r="AO372" s="303" t="n">
        <v>2</v>
      </c>
      <c r="AP372" s="262" t="n">
        <v>2624</v>
      </c>
      <c r="AQ372" s="262" t="s">
        <v>147</v>
      </c>
      <c r="AR372" s="302" t="s">
        <v>145</v>
      </c>
      <c r="AS372" s="262" t="n">
        <v>0</v>
      </c>
      <c r="AT372" s="262" t="n">
        <v>0</v>
      </c>
      <c r="AU372" s="262" t="s">
        <v>148</v>
      </c>
    </row>
    <row r="373" customFormat="false" ht="18.75" hidden="false" customHeight="true" outlineLevel="0" collapsed="false">
      <c r="AA373" s="262" t="s">
        <v>123</v>
      </c>
      <c r="AB373" s="262" t="s">
        <v>145</v>
      </c>
      <c r="AC373" s="262" t="s">
        <v>180</v>
      </c>
      <c r="AD373" s="262" t="n">
        <v>61</v>
      </c>
      <c r="AE373" s="262" t="n">
        <v>0</v>
      </c>
      <c r="AF373" s="262" t="n">
        <v>325</v>
      </c>
      <c r="AG373" s="302" t="n">
        <v>24</v>
      </c>
      <c r="AH373" s="262" t="n">
        <v>139000</v>
      </c>
      <c r="AI373" s="262" t="s">
        <v>147</v>
      </c>
      <c r="AJ373" s="262" t="s">
        <v>145</v>
      </c>
      <c r="AK373" s="262" t="n">
        <v>0</v>
      </c>
      <c r="AL373" s="262" t="n">
        <v>0</v>
      </c>
      <c r="AM373" s="262" t="n">
        <v>0</v>
      </c>
      <c r="AN373" s="262" t="n">
        <v>105</v>
      </c>
      <c r="AO373" s="303" t="n">
        <v>6</v>
      </c>
      <c r="AP373" s="262" t="n">
        <v>143625</v>
      </c>
      <c r="AQ373" s="262" t="s">
        <v>147</v>
      </c>
      <c r="AR373" s="302" t="s">
        <v>145</v>
      </c>
      <c r="AS373" s="262" t="n">
        <v>0</v>
      </c>
      <c r="AT373" s="262" t="n">
        <v>0</v>
      </c>
      <c r="AU373" s="262" t="s">
        <v>148</v>
      </c>
    </row>
    <row r="374" customFormat="false" ht="18.75" hidden="false" customHeight="true" outlineLevel="0" collapsed="false">
      <c r="AA374" s="262" t="s">
        <v>123</v>
      </c>
      <c r="AB374" s="262" t="s">
        <v>145</v>
      </c>
      <c r="AC374" s="262" t="s">
        <v>180</v>
      </c>
      <c r="AD374" s="262" t="n">
        <v>65</v>
      </c>
      <c r="AE374" s="262" t="n">
        <v>0</v>
      </c>
      <c r="AF374" s="262" t="n">
        <v>325</v>
      </c>
      <c r="AG374" s="302" t="n">
        <v>28</v>
      </c>
      <c r="AH374" s="262" t="n">
        <v>358000</v>
      </c>
      <c r="AI374" s="262" t="s">
        <v>147</v>
      </c>
      <c r="AJ374" s="262" t="s">
        <v>145</v>
      </c>
      <c r="AK374" s="262" t="n">
        <v>0</v>
      </c>
      <c r="AL374" s="262" t="n">
        <v>0</v>
      </c>
      <c r="AM374" s="262" t="n">
        <v>0</v>
      </c>
      <c r="AN374" s="262" t="n">
        <v>105</v>
      </c>
      <c r="AO374" s="303" t="n">
        <v>5</v>
      </c>
      <c r="AP374" s="262" t="n">
        <v>358000</v>
      </c>
      <c r="AQ374" s="262" t="s">
        <v>147</v>
      </c>
      <c r="AR374" s="302" t="s">
        <v>145</v>
      </c>
      <c r="AS374" s="262" t="n">
        <v>0</v>
      </c>
      <c r="AT374" s="262" t="n">
        <v>0</v>
      </c>
      <c r="AU374" s="262" t="s">
        <v>148</v>
      </c>
    </row>
    <row r="375" customFormat="false" ht="18.75" hidden="false" customHeight="true" outlineLevel="0" collapsed="false">
      <c r="AA375" s="262" t="s">
        <v>123</v>
      </c>
      <c r="AB375" s="262" t="s">
        <v>145</v>
      </c>
      <c r="AC375" s="262" t="s">
        <v>180</v>
      </c>
      <c r="AD375" s="262" t="n">
        <v>66</v>
      </c>
      <c r="AE375" s="262" t="n">
        <v>0</v>
      </c>
      <c r="AF375" s="262" t="n">
        <v>707</v>
      </c>
      <c r="AG375" s="302" t="n">
        <v>0</v>
      </c>
      <c r="AH375" s="262" t="n">
        <v>52983</v>
      </c>
      <c r="AI375" s="262" t="s">
        <v>147</v>
      </c>
      <c r="AJ375" s="262" t="s">
        <v>145</v>
      </c>
      <c r="AK375" s="262" t="n">
        <v>0</v>
      </c>
      <c r="AL375" s="262" t="n">
        <v>0</v>
      </c>
      <c r="AM375" s="262" t="n">
        <v>0</v>
      </c>
      <c r="AN375" s="262" t="n">
        <v>105</v>
      </c>
      <c r="AO375" s="303" t="n">
        <v>5</v>
      </c>
      <c r="AP375" s="262" t="n">
        <v>52983</v>
      </c>
      <c r="AQ375" s="262" t="s">
        <v>147</v>
      </c>
      <c r="AR375" s="302" t="s">
        <v>145</v>
      </c>
      <c r="AS375" s="262" t="n">
        <v>0</v>
      </c>
      <c r="AT375" s="262" t="n">
        <v>0</v>
      </c>
      <c r="AU375" s="262" t="s">
        <v>148</v>
      </c>
    </row>
    <row r="376" customFormat="false" ht="18.75" hidden="false" customHeight="true" outlineLevel="0" collapsed="false">
      <c r="AA376" s="262" t="s">
        <v>123</v>
      </c>
      <c r="AB376" s="262" t="s">
        <v>145</v>
      </c>
      <c r="AC376" s="262" t="s">
        <v>181</v>
      </c>
      <c r="AD376" s="262" t="n">
        <v>16</v>
      </c>
      <c r="AE376" s="262" t="n">
        <v>0</v>
      </c>
      <c r="AF376" s="262" t="n">
        <v>690</v>
      </c>
      <c r="AG376" s="302" t="s">
        <v>146</v>
      </c>
      <c r="AH376" s="262" t="n">
        <v>63000</v>
      </c>
      <c r="AI376" s="262" t="n">
        <v>3000</v>
      </c>
      <c r="AJ376" s="262" t="n">
        <v>1</v>
      </c>
      <c r="AK376" s="262" t="n">
        <v>1</v>
      </c>
      <c r="AL376" s="262" t="n">
        <v>0</v>
      </c>
      <c r="AM376" s="262" t="n">
        <v>0</v>
      </c>
      <c r="AN376" s="262" t="n">
        <v>105</v>
      </c>
      <c r="AO376" s="303" t="n">
        <v>1</v>
      </c>
      <c r="AP376" s="262" t="n">
        <v>63000</v>
      </c>
      <c r="AQ376" s="262" t="s">
        <v>147</v>
      </c>
      <c r="AR376" s="302" t="s">
        <v>145</v>
      </c>
      <c r="AS376" s="262" t="n">
        <v>0</v>
      </c>
      <c r="AT376" s="262" t="n">
        <v>0</v>
      </c>
      <c r="AU376" s="262" t="s">
        <v>161</v>
      </c>
    </row>
    <row r="377" customFormat="false" ht="18.75" hidden="false" customHeight="true" outlineLevel="0" collapsed="false">
      <c r="AA377" s="262" t="s">
        <v>123</v>
      </c>
      <c r="AB377" s="262" t="s">
        <v>145</v>
      </c>
      <c r="AC377" s="262" t="s">
        <v>182</v>
      </c>
      <c r="AD377" s="262" t="n">
        <v>17</v>
      </c>
      <c r="AE377" s="262" t="n">
        <v>0</v>
      </c>
      <c r="AF377" s="262" t="n">
        <v>325</v>
      </c>
      <c r="AG377" s="302" t="n">
        <v>22</v>
      </c>
      <c r="AH377" s="262" t="n">
        <v>334000</v>
      </c>
      <c r="AI377" s="262" t="s">
        <v>147</v>
      </c>
      <c r="AJ377" s="262" t="s">
        <v>145</v>
      </c>
      <c r="AK377" s="262" t="n">
        <v>0</v>
      </c>
      <c r="AL377" s="262" t="n">
        <v>0</v>
      </c>
      <c r="AM377" s="262" t="n">
        <v>0</v>
      </c>
      <c r="AN377" s="262" t="n">
        <v>105</v>
      </c>
      <c r="AO377" s="303" t="n">
        <v>1</v>
      </c>
      <c r="AP377" s="262" t="n">
        <v>334000</v>
      </c>
      <c r="AQ377" s="262" t="s">
        <v>147</v>
      </c>
      <c r="AR377" s="302" t="s">
        <v>145</v>
      </c>
      <c r="AS377" s="262" t="n">
        <v>0</v>
      </c>
      <c r="AT377" s="262" t="n">
        <v>0</v>
      </c>
      <c r="AU377" s="262" t="s">
        <v>148</v>
      </c>
    </row>
    <row r="378" customFormat="false" ht="18.75" hidden="false" customHeight="true" outlineLevel="0" collapsed="false">
      <c r="AA378" s="262" t="s">
        <v>123</v>
      </c>
      <c r="AB378" s="262" t="s">
        <v>145</v>
      </c>
      <c r="AC378" s="262" t="s">
        <v>182</v>
      </c>
      <c r="AD378" s="262" t="n">
        <v>18</v>
      </c>
      <c r="AE378" s="262" t="n">
        <v>0</v>
      </c>
      <c r="AF378" s="262" t="n">
        <v>707</v>
      </c>
      <c r="AG378" s="302" t="n">
        <v>0</v>
      </c>
      <c r="AH378" s="262" t="n">
        <v>19239</v>
      </c>
      <c r="AI378" s="262" t="s">
        <v>147</v>
      </c>
      <c r="AJ378" s="262" t="s">
        <v>145</v>
      </c>
      <c r="AK378" s="262" t="n">
        <v>0</v>
      </c>
      <c r="AL378" s="262" t="n">
        <v>0</v>
      </c>
      <c r="AM378" s="262" t="n">
        <v>0</v>
      </c>
      <c r="AN378" s="262" t="n">
        <v>105</v>
      </c>
      <c r="AO378" s="303" t="n">
        <v>1</v>
      </c>
      <c r="AP378" s="262" t="n">
        <v>19239</v>
      </c>
      <c r="AQ378" s="262" t="s">
        <v>147</v>
      </c>
      <c r="AR378" s="302" t="s">
        <v>145</v>
      </c>
      <c r="AS378" s="262" t="n">
        <v>0</v>
      </c>
      <c r="AT378" s="262" t="n">
        <v>0</v>
      </c>
      <c r="AU378" s="262" t="s">
        <v>148</v>
      </c>
    </row>
    <row r="379" customFormat="false" ht="18.75" hidden="false" customHeight="true" outlineLevel="0" collapsed="false">
      <c r="AA379" s="262" t="s">
        <v>123</v>
      </c>
      <c r="AB379" s="262" t="s">
        <v>145</v>
      </c>
      <c r="AC379" s="262" t="s">
        <v>182</v>
      </c>
      <c r="AD379" s="262" t="n">
        <v>19</v>
      </c>
      <c r="AE379" s="262" t="n">
        <v>0</v>
      </c>
      <c r="AF379" s="262" t="n">
        <v>659</v>
      </c>
      <c r="AG379" s="302" t="s">
        <v>146</v>
      </c>
      <c r="AH379" s="262" t="n">
        <v>1856</v>
      </c>
      <c r="AI379" s="262" t="n">
        <v>88</v>
      </c>
      <c r="AJ379" s="262" t="n">
        <v>1</v>
      </c>
      <c r="AK379" s="262" t="n">
        <v>1</v>
      </c>
      <c r="AL379" s="262" t="n">
        <v>0</v>
      </c>
      <c r="AM379" s="262" t="n">
        <v>0</v>
      </c>
      <c r="AN379" s="262" t="n">
        <v>105</v>
      </c>
      <c r="AO379" s="303" t="n">
        <v>1</v>
      </c>
      <c r="AP379" s="262" t="n">
        <v>1856</v>
      </c>
      <c r="AQ379" s="262" t="s">
        <v>147</v>
      </c>
      <c r="AR379" s="302" t="s">
        <v>145</v>
      </c>
      <c r="AS379" s="262" t="n">
        <v>0</v>
      </c>
      <c r="AT379" s="262" t="n">
        <v>0</v>
      </c>
      <c r="AU379" s="262" t="s">
        <v>148</v>
      </c>
    </row>
    <row r="380" customFormat="false" ht="18.75" hidden="false" customHeight="true" outlineLevel="0" collapsed="false">
      <c r="AA380" s="262" t="s">
        <v>123</v>
      </c>
      <c r="AB380" s="262" t="s">
        <v>145</v>
      </c>
      <c r="AC380" s="262" t="s">
        <v>183</v>
      </c>
      <c r="AD380" s="262" t="n">
        <v>21</v>
      </c>
      <c r="AE380" s="262" t="n">
        <v>0</v>
      </c>
      <c r="AF380" s="262" t="n">
        <v>660</v>
      </c>
      <c r="AG380" s="302" t="s">
        <v>146</v>
      </c>
      <c r="AH380" s="262" t="n">
        <v>2285</v>
      </c>
      <c r="AI380" s="262" t="n">
        <v>108</v>
      </c>
      <c r="AJ380" s="262" t="n">
        <v>1</v>
      </c>
      <c r="AK380" s="262" t="n">
        <v>1</v>
      </c>
      <c r="AL380" s="262" t="n">
        <v>0</v>
      </c>
      <c r="AM380" s="262" t="n">
        <v>0</v>
      </c>
      <c r="AN380" s="262" t="n">
        <v>105</v>
      </c>
      <c r="AO380" s="303" t="n">
        <v>1</v>
      </c>
      <c r="AP380" s="262" t="n">
        <v>2285</v>
      </c>
      <c r="AQ380" s="262" t="s">
        <v>147</v>
      </c>
      <c r="AR380" s="302" t="s">
        <v>145</v>
      </c>
      <c r="AS380" s="262" t="n">
        <v>0</v>
      </c>
      <c r="AT380" s="262" t="n">
        <v>0</v>
      </c>
      <c r="AU380" s="262" t="s">
        <v>148</v>
      </c>
    </row>
    <row r="381" customFormat="false" ht="18.75" hidden="false" customHeight="true" outlineLevel="0" collapsed="false">
      <c r="AA381" s="262" t="s">
        <v>123</v>
      </c>
      <c r="AB381" s="262" t="s">
        <v>145</v>
      </c>
      <c r="AC381" s="262" t="s">
        <v>184</v>
      </c>
      <c r="AD381" s="262" t="n">
        <v>23</v>
      </c>
      <c r="AE381" s="262" t="n">
        <v>0</v>
      </c>
      <c r="AF381" s="262" t="n">
        <v>660</v>
      </c>
      <c r="AG381" s="302" t="s">
        <v>146</v>
      </c>
      <c r="AH381" s="262" t="n">
        <v>14709</v>
      </c>
      <c r="AI381" s="262" t="n">
        <v>700</v>
      </c>
      <c r="AJ381" s="262" t="n">
        <v>1</v>
      </c>
      <c r="AK381" s="262" t="n">
        <v>1</v>
      </c>
      <c r="AL381" s="262" t="n">
        <v>0</v>
      </c>
      <c r="AM381" s="262" t="n">
        <v>0</v>
      </c>
      <c r="AN381" s="262" t="n">
        <v>105</v>
      </c>
      <c r="AO381" s="303" t="n">
        <v>1</v>
      </c>
      <c r="AP381" s="262" t="n">
        <v>14709</v>
      </c>
      <c r="AQ381" s="262" t="s">
        <v>147</v>
      </c>
      <c r="AR381" s="302" t="s">
        <v>145</v>
      </c>
      <c r="AS381" s="262" t="n">
        <v>0</v>
      </c>
      <c r="AT381" s="262" t="n">
        <v>0</v>
      </c>
      <c r="AU381" s="262" t="s">
        <v>148</v>
      </c>
    </row>
    <row r="382" customFormat="false" ht="18.75" hidden="false" customHeight="true" outlineLevel="0" collapsed="false">
      <c r="AA382" s="262" t="s">
        <v>123</v>
      </c>
      <c r="AB382" s="262" t="s">
        <v>145</v>
      </c>
      <c r="AC382" s="262" t="s">
        <v>184</v>
      </c>
      <c r="AD382" s="262" t="n">
        <v>24</v>
      </c>
      <c r="AE382" s="262" t="n">
        <v>0</v>
      </c>
      <c r="AF382" s="262" t="n">
        <v>660</v>
      </c>
      <c r="AG382" s="302" t="s">
        <v>146</v>
      </c>
      <c r="AH382" s="262" t="n">
        <v>1510</v>
      </c>
      <c r="AI382" s="262" t="n">
        <v>71</v>
      </c>
      <c r="AJ382" s="262" t="n">
        <v>1</v>
      </c>
      <c r="AK382" s="262" t="n">
        <v>1</v>
      </c>
      <c r="AL382" s="262" t="n">
        <v>0</v>
      </c>
      <c r="AM382" s="262" t="n">
        <v>0</v>
      </c>
      <c r="AN382" s="262" t="n">
        <v>105</v>
      </c>
      <c r="AO382" s="303" t="n">
        <v>1</v>
      </c>
      <c r="AP382" s="262" t="n">
        <v>1510</v>
      </c>
      <c r="AQ382" s="262" t="s">
        <v>147</v>
      </c>
      <c r="AR382" s="302" t="s">
        <v>145</v>
      </c>
      <c r="AS382" s="262" t="n">
        <v>0</v>
      </c>
      <c r="AT382" s="262" t="n">
        <v>0</v>
      </c>
      <c r="AU382" s="262" t="s">
        <v>148</v>
      </c>
    </row>
    <row r="383" customFormat="false" ht="18.75" hidden="false" customHeight="true" outlineLevel="0" collapsed="false">
      <c r="AA383" s="262" t="s">
        <v>123</v>
      </c>
      <c r="AB383" s="262" t="s">
        <v>145</v>
      </c>
      <c r="AC383" s="262" t="s">
        <v>184</v>
      </c>
      <c r="AD383" s="262" t="n">
        <v>25</v>
      </c>
      <c r="AE383" s="262" t="n">
        <v>0</v>
      </c>
      <c r="AF383" s="262" t="n">
        <v>651</v>
      </c>
      <c r="AG383" s="302" t="n">
        <v>1</v>
      </c>
      <c r="AH383" s="262" t="n">
        <v>145935</v>
      </c>
      <c r="AI383" s="262" t="s">
        <v>147</v>
      </c>
      <c r="AJ383" s="262" t="s">
        <v>145</v>
      </c>
      <c r="AK383" s="262" t="n">
        <v>0</v>
      </c>
      <c r="AL383" s="262" t="n">
        <v>0</v>
      </c>
      <c r="AM383" s="262" t="n">
        <v>0</v>
      </c>
      <c r="AN383" s="262" t="n">
        <v>105</v>
      </c>
      <c r="AO383" s="303" t="n">
        <v>1</v>
      </c>
      <c r="AP383" s="262" t="n">
        <v>145935</v>
      </c>
      <c r="AQ383" s="262" t="s">
        <v>147</v>
      </c>
      <c r="AR383" s="302" t="s">
        <v>145</v>
      </c>
      <c r="AS383" s="262" t="n">
        <v>0</v>
      </c>
      <c r="AT383" s="262" t="n">
        <v>0</v>
      </c>
      <c r="AU383" s="262" t="s">
        <v>148</v>
      </c>
    </row>
    <row r="384" customFormat="false" ht="18.75" hidden="false" customHeight="true" outlineLevel="0" collapsed="false">
      <c r="AA384" s="262" t="s">
        <v>123</v>
      </c>
      <c r="AB384" s="262" t="s">
        <v>145</v>
      </c>
      <c r="AC384" s="262" t="s">
        <v>185</v>
      </c>
      <c r="AD384" s="262" t="n">
        <v>28</v>
      </c>
      <c r="AE384" s="262" t="n">
        <v>0</v>
      </c>
      <c r="AF384" s="262" t="n">
        <v>104</v>
      </c>
      <c r="AG384" s="302" t="n">
        <v>1</v>
      </c>
      <c r="AH384" s="262" t="n">
        <v>1780511</v>
      </c>
      <c r="AI384" s="262" t="s">
        <v>147</v>
      </c>
      <c r="AJ384" s="262" t="s">
        <v>145</v>
      </c>
      <c r="AK384" s="262" t="n">
        <v>0</v>
      </c>
      <c r="AL384" s="262" t="n">
        <v>0</v>
      </c>
      <c r="AM384" s="262" t="n">
        <v>0</v>
      </c>
      <c r="AN384" s="262" t="n">
        <v>105</v>
      </c>
      <c r="AO384" s="303" t="n">
        <v>1</v>
      </c>
      <c r="AP384" s="262" t="n">
        <v>1780511</v>
      </c>
      <c r="AQ384" s="262" t="s">
        <v>147</v>
      </c>
      <c r="AR384" s="302" t="s">
        <v>145</v>
      </c>
      <c r="AS384" s="262" t="n">
        <v>0</v>
      </c>
      <c r="AT384" s="262" t="n">
        <v>0</v>
      </c>
      <c r="AU384" s="262" t="s">
        <v>148</v>
      </c>
    </row>
    <row r="385" customFormat="false" ht="18.75" hidden="false" customHeight="true" outlineLevel="0" collapsed="false">
      <c r="AA385" s="262" t="s">
        <v>123</v>
      </c>
      <c r="AB385" s="262" t="s">
        <v>145</v>
      </c>
      <c r="AC385" s="262" t="s">
        <v>185</v>
      </c>
      <c r="AD385" s="262" t="n">
        <v>29</v>
      </c>
      <c r="AE385" s="262" t="n">
        <v>0</v>
      </c>
      <c r="AF385" s="262" t="n">
        <v>317</v>
      </c>
      <c r="AG385" s="302" t="n">
        <v>2</v>
      </c>
      <c r="AH385" s="262" t="n">
        <v>28900</v>
      </c>
      <c r="AI385" s="262" t="s">
        <v>147</v>
      </c>
      <c r="AJ385" s="262" t="s">
        <v>145</v>
      </c>
      <c r="AK385" s="262" t="n">
        <v>0</v>
      </c>
      <c r="AL385" s="262" t="n">
        <v>0</v>
      </c>
      <c r="AM385" s="262" t="n">
        <v>0</v>
      </c>
      <c r="AN385" s="262" t="n">
        <v>105</v>
      </c>
      <c r="AO385" s="303" t="n">
        <v>1</v>
      </c>
      <c r="AP385" s="262" t="n">
        <v>28900</v>
      </c>
      <c r="AQ385" s="262" t="s">
        <v>147</v>
      </c>
      <c r="AR385" s="302" t="s">
        <v>145</v>
      </c>
      <c r="AS385" s="262" t="n">
        <v>0</v>
      </c>
      <c r="AT385" s="262" t="n">
        <v>0</v>
      </c>
      <c r="AU385" s="262" t="s">
        <v>148</v>
      </c>
    </row>
    <row r="386" customFormat="false" ht="18.75" hidden="false" customHeight="true" outlineLevel="0" collapsed="false">
      <c r="AA386" s="262" t="s">
        <v>123</v>
      </c>
      <c r="AB386" s="262" t="s">
        <v>145</v>
      </c>
      <c r="AC386" s="262" t="s">
        <v>185</v>
      </c>
      <c r="AD386" s="262" t="n">
        <v>30</v>
      </c>
      <c r="AE386" s="262" t="n">
        <v>0</v>
      </c>
      <c r="AF386" s="262" t="n">
        <v>659</v>
      </c>
      <c r="AG386" s="302" t="s">
        <v>146</v>
      </c>
      <c r="AH386" s="262" t="n">
        <v>8492</v>
      </c>
      <c r="AI386" s="262" t="n">
        <v>404</v>
      </c>
      <c r="AJ386" s="262" t="n">
        <v>1</v>
      </c>
      <c r="AK386" s="262" t="n">
        <v>1</v>
      </c>
      <c r="AL386" s="262" t="n">
        <v>0</v>
      </c>
      <c r="AM386" s="262" t="n">
        <v>0</v>
      </c>
      <c r="AN386" s="262" t="n">
        <v>105</v>
      </c>
      <c r="AO386" s="303" t="n">
        <v>1</v>
      </c>
      <c r="AP386" s="262" t="n">
        <v>8492</v>
      </c>
      <c r="AQ386" s="262" t="s">
        <v>147</v>
      </c>
      <c r="AR386" s="302" t="s">
        <v>145</v>
      </c>
      <c r="AS386" s="262" t="n">
        <v>0</v>
      </c>
      <c r="AT386" s="262" t="n">
        <v>0</v>
      </c>
      <c r="AU386" s="262" t="s">
        <v>148</v>
      </c>
    </row>
    <row r="387" customFormat="false" ht="18.75" hidden="false" customHeight="true" outlineLevel="0" collapsed="false">
      <c r="AA387" s="262" t="s">
        <v>123</v>
      </c>
      <c r="AB387" s="262" t="s">
        <v>145</v>
      </c>
      <c r="AC387" s="262" t="s">
        <v>185</v>
      </c>
      <c r="AD387" s="262" t="n">
        <v>31</v>
      </c>
      <c r="AE387" s="262" t="n">
        <v>0</v>
      </c>
      <c r="AF387" s="262" t="n">
        <v>310</v>
      </c>
      <c r="AG387" s="302" t="n">
        <v>0</v>
      </c>
      <c r="AH387" s="262" t="n">
        <v>100138</v>
      </c>
      <c r="AI387" s="262" t="s">
        <v>147</v>
      </c>
      <c r="AJ387" s="262" t="s">
        <v>145</v>
      </c>
      <c r="AK387" s="262" t="n">
        <v>0</v>
      </c>
      <c r="AL387" s="262" t="n">
        <v>0</v>
      </c>
      <c r="AM387" s="262" t="n">
        <v>0</v>
      </c>
      <c r="AN387" s="262" t="n">
        <v>105</v>
      </c>
      <c r="AO387" s="303" t="n">
        <v>1</v>
      </c>
      <c r="AP387" s="262" t="n">
        <v>683345</v>
      </c>
      <c r="AQ387" s="262" t="s">
        <v>147</v>
      </c>
      <c r="AR387" s="302" t="s">
        <v>145</v>
      </c>
      <c r="AS387" s="262" t="n">
        <v>0</v>
      </c>
      <c r="AT387" s="262" t="n">
        <v>0</v>
      </c>
      <c r="AU387" s="297" t="s">
        <v>186</v>
      </c>
    </row>
    <row r="388" customFormat="false" ht="18.75" hidden="false" customHeight="true" outlineLevel="0" collapsed="false">
      <c r="AA388" s="262" t="s">
        <v>123</v>
      </c>
      <c r="AB388" s="262" t="s">
        <v>145</v>
      </c>
      <c r="AC388" s="262" t="s">
        <v>185</v>
      </c>
      <c r="AD388" s="262" t="n">
        <v>32</v>
      </c>
      <c r="AE388" s="262" t="n">
        <v>0</v>
      </c>
      <c r="AF388" s="262" t="n">
        <v>310</v>
      </c>
      <c r="AG388" s="302" t="n">
        <v>371</v>
      </c>
      <c r="AH388" s="262" t="n">
        <v>15015</v>
      </c>
      <c r="AI388" s="262" t="s">
        <v>147</v>
      </c>
      <c r="AJ388" s="262" t="s">
        <v>145</v>
      </c>
      <c r="AK388" s="262" t="n">
        <v>0</v>
      </c>
      <c r="AL388" s="262" t="n">
        <v>0</v>
      </c>
      <c r="AM388" s="262" t="n">
        <v>0</v>
      </c>
      <c r="AN388" s="262" t="n">
        <v>105</v>
      </c>
      <c r="AO388" s="303" t="n">
        <v>1</v>
      </c>
      <c r="AP388" s="262" t="n">
        <v>4640898</v>
      </c>
      <c r="AQ388" s="262" t="s">
        <v>147</v>
      </c>
      <c r="AR388" s="302" t="s">
        <v>145</v>
      </c>
      <c r="AS388" s="262" t="n">
        <v>0</v>
      </c>
      <c r="AT388" s="262" t="n">
        <v>0</v>
      </c>
      <c r="AU388" s="262" t="s">
        <v>148</v>
      </c>
    </row>
    <row r="389" customFormat="false" ht="18.75" hidden="false" customHeight="true" outlineLevel="0" collapsed="false">
      <c r="AA389" s="262" t="s">
        <v>123</v>
      </c>
      <c r="AB389" s="262" t="s">
        <v>145</v>
      </c>
      <c r="AC389" s="262" t="s">
        <v>185</v>
      </c>
      <c r="AD389" s="262" t="n">
        <v>33</v>
      </c>
      <c r="AE389" s="262" t="n">
        <v>0</v>
      </c>
      <c r="AF389" s="262" t="n">
        <v>100</v>
      </c>
      <c r="AG389" s="302" t="s">
        <v>146</v>
      </c>
      <c r="AH389" s="262" t="n">
        <v>4000000</v>
      </c>
      <c r="AI389" s="262" t="s">
        <v>147</v>
      </c>
      <c r="AJ389" s="262" t="s">
        <v>145</v>
      </c>
      <c r="AK389" s="262" t="n">
        <v>0</v>
      </c>
      <c r="AL389" s="262" t="n">
        <v>0</v>
      </c>
      <c r="AM389" s="262" t="n">
        <v>0</v>
      </c>
      <c r="AN389" s="262" t="n">
        <v>105</v>
      </c>
      <c r="AO389" s="303" t="n">
        <v>1</v>
      </c>
      <c r="AP389" s="262" t="n">
        <v>4000000</v>
      </c>
      <c r="AQ389" s="262" t="s">
        <v>147</v>
      </c>
      <c r="AR389" s="302" t="s">
        <v>145</v>
      </c>
      <c r="AS389" s="262" t="n">
        <v>0</v>
      </c>
      <c r="AT389" s="262" t="n">
        <v>0</v>
      </c>
      <c r="AU389" s="262" t="s">
        <v>148</v>
      </c>
    </row>
    <row r="390" customFormat="false" ht="18.75" hidden="false" customHeight="true" outlineLevel="0" collapsed="false">
      <c r="AA390" s="262" t="s">
        <v>123</v>
      </c>
      <c r="AB390" s="262" t="s">
        <v>145</v>
      </c>
      <c r="AC390" s="262" t="s">
        <v>185</v>
      </c>
      <c r="AD390" s="262" t="n">
        <v>34</v>
      </c>
      <c r="AE390" s="262" t="n">
        <v>0</v>
      </c>
      <c r="AF390" s="262" t="n">
        <v>664</v>
      </c>
      <c r="AG390" s="302" t="n">
        <v>3</v>
      </c>
      <c r="AH390" s="262" t="n">
        <v>351645</v>
      </c>
      <c r="AI390" s="262" t="n">
        <v>16745</v>
      </c>
      <c r="AJ390" s="262" t="n">
        <v>1</v>
      </c>
      <c r="AK390" s="262" t="n">
        <v>1</v>
      </c>
      <c r="AL390" s="262" t="n">
        <v>0</v>
      </c>
      <c r="AM390" s="262" t="n">
        <v>0</v>
      </c>
      <c r="AN390" s="262" t="n">
        <v>105</v>
      </c>
      <c r="AO390" s="303" t="n">
        <v>1</v>
      </c>
      <c r="AP390" s="262" t="n">
        <v>351645</v>
      </c>
      <c r="AQ390" s="262" t="s">
        <v>147</v>
      </c>
      <c r="AR390" s="302" t="s">
        <v>145</v>
      </c>
      <c r="AS390" s="262" t="n">
        <v>0</v>
      </c>
      <c r="AT390" s="262" t="n">
        <v>0</v>
      </c>
      <c r="AU390" s="262" t="s">
        <v>148</v>
      </c>
    </row>
    <row r="391" customFormat="false" ht="18.75" hidden="false" customHeight="true" outlineLevel="0" collapsed="false">
      <c r="AA391" s="262" t="s">
        <v>123</v>
      </c>
      <c r="AB391" s="262" t="s">
        <v>145</v>
      </c>
      <c r="AC391" s="262" t="s">
        <v>185</v>
      </c>
      <c r="AD391" s="262" t="n">
        <v>35</v>
      </c>
      <c r="AE391" s="262" t="n">
        <v>0</v>
      </c>
      <c r="AF391" s="262" t="n">
        <v>661</v>
      </c>
      <c r="AG391" s="302" t="s">
        <v>146</v>
      </c>
      <c r="AH391" s="262" t="n">
        <v>1470</v>
      </c>
      <c r="AI391" s="262" t="n">
        <v>70</v>
      </c>
      <c r="AJ391" s="262" t="n">
        <v>1</v>
      </c>
      <c r="AK391" s="262" t="n">
        <v>1</v>
      </c>
      <c r="AL391" s="262" t="n">
        <v>0</v>
      </c>
      <c r="AM391" s="262" t="n">
        <v>0</v>
      </c>
      <c r="AN391" s="262" t="n">
        <v>105</v>
      </c>
      <c r="AO391" s="303" t="n">
        <v>1</v>
      </c>
      <c r="AP391" s="262" t="n">
        <v>1470</v>
      </c>
      <c r="AQ391" s="262" t="s">
        <v>147</v>
      </c>
      <c r="AR391" s="302" t="s">
        <v>145</v>
      </c>
      <c r="AS391" s="262" t="n">
        <v>0</v>
      </c>
      <c r="AT391" s="262" t="n">
        <v>0</v>
      </c>
      <c r="AU391" s="262" t="s">
        <v>148</v>
      </c>
    </row>
    <row r="392" customFormat="false" ht="18.75" hidden="false" customHeight="true" outlineLevel="0" collapsed="false">
      <c r="AA392" s="262" t="s">
        <v>123</v>
      </c>
      <c r="AB392" s="262" t="s">
        <v>145</v>
      </c>
      <c r="AC392" s="262" t="s">
        <v>185</v>
      </c>
      <c r="AD392" s="262" t="n">
        <v>49</v>
      </c>
      <c r="AE392" s="262" t="n">
        <v>0</v>
      </c>
      <c r="AF392" s="262" t="n">
        <v>310</v>
      </c>
      <c r="AG392" s="302" t="n">
        <v>0</v>
      </c>
      <c r="AH392" s="262" t="n">
        <v>1419457</v>
      </c>
      <c r="AI392" s="262" t="s">
        <v>147</v>
      </c>
      <c r="AJ392" s="262" t="s">
        <v>145</v>
      </c>
      <c r="AK392" s="262" t="n">
        <v>0</v>
      </c>
      <c r="AL392" s="262" t="n">
        <v>0</v>
      </c>
      <c r="AM392" s="262" t="n">
        <v>0</v>
      </c>
      <c r="AN392" s="262" t="n">
        <v>105</v>
      </c>
      <c r="AO392" s="303" t="n">
        <v>2</v>
      </c>
      <c r="AP392" s="262" t="n">
        <v>1419457</v>
      </c>
      <c r="AQ392" s="262" t="s">
        <v>147</v>
      </c>
      <c r="AR392" s="302" t="s">
        <v>145</v>
      </c>
      <c r="AS392" s="262" t="n">
        <v>0</v>
      </c>
      <c r="AT392" s="262" t="n">
        <v>0</v>
      </c>
      <c r="AU392" s="262" t="s">
        <v>148</v>
      </c>
    </row>
    <row r="393" customFormat="false" ht="18.75" hidden="false" customHeight="true" outlineLevel="0" collapsed="false">
      <c r="AA393" s="262" t="s">
        <v>123</v>
      </c>
      <c r="AB393" s="262" t="s">
        <v>145</v>
      </c>
      <c r="AC393" s="262" t="s">
        <v>187</v>
      </c>
      <c r="AD393" s="262" t="n">
        <v>36</v>
      </c>
      <c r="AE393" s="262" t="n">
        <v>0</v>
      </c>
      <c r="AF393" s="262" t="n">
        <v>659</v>
      </c>
      <c r="AG393" s="302" t="s">
        <v>146</v>
      </c>
      <c r="AH393" s="262" t="n">
        <v>13376</v>
      </c>
      <c r="AI393" s="262" t="n">
        <v>636</v>
      </c>
      <c r="AJ393" s="262" t="n">
        <v>1</v>
      </c>
      <c r="AK393" s="262" t="n">
        <v>1</v>
      </c>
      <c r="AL393" s="262" t="n">
        <v>0</v>
      </c>
      <c r="AM393" s="262" t="n">
        <v>0</v>
      </c>
      <c r="AN393" s="262" t="n">
        <v>105</v>
      </c>
      <c r="AO393" s="303" t="n">
        <v>1</v>
      </c>
      <c r="AP393" s="262" t="n">
        <v>13376</v>
      </c>
      <c r="AQ393" s="262" t="s">
        <v>147</v>
      </c>
      <c r="AR393" s="302" t="s">
        <v>145</v>
      </c>
      <c r="AS393" s="262" t="n">
        <v>0</v>
      </c>
      <c r="AT393" s="262" t="n">
        <v>0</v>
      </c>
      <c r="AU393" s="262" t="s">
        <v>148</v>
      </c>
    </row>
    <row r="394" customFormat="false" ht="18.75" hidden="false" customHeight="true" outlineLevel="0" collapsed="false">
      <c r="AA394" s="262" t="s">
        <v>123</v>
      </c>
      <c r="AB394" s="262" t="s">
        <v>145</v>
      </c>
      <c r="AC394" s="262" t="s">
        <v>187</v>
      </c>
      <c r="AD394" s="262" t="n">
        <v>37</v>
      </c>
      <c r="AE394" s="262" t="n">
        <v>0</v>
      </c>
      <c r="AF394" s="262" t="n">
        <v>659</v>
      </c>
      <c r="AG394" s="302" t="s">
        <v>146</v>
      </c>
      <c r="AH394" s="262" t="n">
        <v>1530</v>
      </c>
      <c r="AI394" s="262" t="n">
        <v>72</v>
      </c>
      <c r="AJ394" s="262" t="n">
        <v>1</v>
      </c>
      <c r="AK394" s="262" t="n">
        <v>1</v>
      </c>
      <c r="AL394" s="262" t="n">
        <v>0</v>
      </c>
      <c r="AM394" s="262" t="n">
        <v>0</v>
      </c>
      <c r="AN394" s="262" t="n">
        <v>105</v>
      </c>
      <c r="AO394" s="303" t="n">
        <v>1</v>
      </c>
      <c r="AP394" s="262" t="n">
        <v>1530</v>
      </c>
      <c r="AQ394" s="262" t="s">
        <v>147</v>
      </c>
      <c r="AR394" s="302" t="s">
        <v>145</v>
      </c>
      <c r="AS394" s="262" t="n">
        <v>0</v>
      </c>
      <c r="AT394" s="262" t="n">
        <v>0</v>
      </c>
      <c r="AU394" s="262" t="s">
        <v>148</v>
      </c>
    </row>
    <row r="395" customFormat="false" ht="18.75" hidden="false" customHeight="true" outlineLevel="0" collapsed="false">
      <c r="AA395" s="262" t="s">
        <v>123</v>
      </c>
      <c r="AB395" s="262" t="s">
        <v>145</v>
      </c>
      <c r="AC395" s="262" t="s">
        <v>187</v>
      </c>
      <c r="AD395" s="262" t="n">
        <v>38</v>
      </c>
      <c r="AE395" s="262" t="n">
        <v>0</v>
      </c>
      <c r="AF395" s="262" t="n">
        <v>659</v>
      </c>
      <c r="AG395" s="302" t="s">
        <v>146</v>
      </c>
      <c r="AH395" s="262" t="n">
        <v>20460</v>
      </c>
      <c r="AI395" s="262" t="n">
        <v>974</v>
      </c>
      <c r="AJ395" s="262" t="n">
        <v>1</v>
      </c>
      <c r="AK395" s="262" t="n">
        <v>1</v>
      </c>
      <c r="AL395" s="262" t="n">
        <v>0</v>
      </c>
      <c r="AM395" s="262" t="n">
        <v>0</v>
      </c>
      <c r="AN395" s="262" t="n">
        <v>105</v>
      </c>
      <c r="AO395" s="303" t="n">
        <v>1</v>
      </c>
      <c r="AP395" s="262" t="n">
        <v>20460</v>
      </c>
      <c r="AQ395" s="262" t="s">
        <v>147</v>
      </c>
      <c r="AR395" s="302" t="s">
        <v>145</v>
      </c>
      <c r="AS395" s="262" t="n">
        <v>0</v>
      </c>
      <c r="AT395" s="262" t="n">
        <v>0</v>
      </c>
      <c r="AU395" s="262" t="s">
        <v>148</v>
      </c>
    </row>
    <row r="396" customFormat="false" ht="18.75" hidden="false" customHeight="true" outlineLevel="0" collapsed="false">
      <c r="AA396" s="262" t="s">
        <v>123</v>
      </c>
      <c r="AB396" s="262" t="s">
        <v>145</v>
      </c>
      <c r="AC396" s="262" t="s">
        <v>187</v>
      </c>
      <c r="AD396" s="262" t="n">
        <v>39</v>
      </c>
      <c r="AE396" s="262" t="n">
        <v>0</v>
      </c>
      <c r="AF396" s="262" t="n">
        <v>659</v>
      </c>
      <c r="AG396" s="302" t="s">
        <v>146</v>
      </c>
      <c r="AH396" s="262" t="n">
        <v>8600</v>
      </c>
      <c r="AI396" s="262" t="n">
        <v>409</v>
      </c>
      <c r="AJ396" s="262" t="n">
        <v>1</v>
      </c>
      <c r="AK396" s="262" t="n">
        <v>1</v>
      </c>
      <c r="AL396" s="262" t="n">
        <v>0</v>
      </c>
      <c r="AM396" s="262" t="n">
        <v>0</v>
      </c>
      <c r="AN396" s="262" t="n">
        <v>105</v>
      </c>
      <c r="AO396" s="303" t="n">
        <v>1</v>
      </c>
      <c r="AP396" s="262" t="n">
        <v>8600</v>
      </c>
      <c r="AQ396" s="262" t="s">
        <v>147</v>
      </c>
      <c r="AR396" s="302" t="s">
        <v>145</v>
      </c>
      <c r="AS396" s="262" t="n">
        <v>0</v>
      </c>
      <c r="AT396" s="262" t="n">
        <v>0</v>
      </c>
      <c r="AU396" s="262" t="s">
        <v>148</v>
      </c>
    </row>
    <row r="397" customFormat="false" ht="18.75" hidden="false" customHeight="true" outlineLevel="0" collapsed="false">
      <c r="AA397" s="262" t="s">
        <v>123</v>
      </c>
      <c r="AB397" s="262" t="s">
        <v>145</v>
      </c>
      <c r="AC397" s="262" t="s">
        <v>187</v>
      </c>
      <c r="AD397" s="262" t="n">
        <v>40</v>
      </c>
      <c r="AE397" s="262" t="n">
        <v>0</v>
      </c>
      <c r="AF397" s="262" t="n">
        <v>108</v>
      </c>
      <c r="AG397" s="302" t="n">
        <v>1</v>
      </c>
      <c r="AH397" s="262" t="n">
        <v>200000</v>
      </c>
      <c r="AI397" s="262" t="s">
        <v>147</v>
      </c>
      <c r="AJ397" s="262" t="s">
        <v>145</v>
      </c>
      <c r="AK397" s="262" t="n">
        <v>0</v>
      </c>
      <c r="AL397" s="262" t="n">
        <v>0</v>
      </c>
      <c r="AM397" s="262" t="n">
        <v>0</v>
      </c>
      <c r="AN397" s="262" t="n">
        <v>105</v>
      </c>
      <c r="AO397" s="303" t="n">
        <v>1</v>
      </c>
      <c r="AP397" s="262" t="n">
        <v>200000</v>
      </c>
      <c r="AQ397" s="262" t="s">
        <v>147</v>
      </c>
      <c r="AR397" s="302" t="s">
        <v>145</v>
      </c>
      <c r="AS397" s="262" t="n">
        <v>0</v>
      </c>
      <c r="AT397" s="262" t="n">
        <v>0</v>
      </c>
      <c r="AU397" s="262" t="s">
        <v>148</v>
      </c>
    </row>
    <row r="398" customFormat="false" ht="18.75" hidden="false" customHeight="true" outlineLevel="0" collapsed="false">
      <c r="AA398" s="262" t="s">
        <v>123</v>
      </c>
      <c r="AB398" s="262" t="s">
        <v>145</v>
      </c>
      <c r="AC398" s="262" t="s">
        <v>187</v>
      </c>
      <c r="AD398" s="262" t="n">
        <v>50</v>
      </c>
      <c r="AE398" s="262" t="n">
        <v>0</v>
      </c>
      <c r="AF398" s="262" t="n">
        <v>310</v>
      </c>
      <c r="AG398" s="302" t="n">
        <v>0</v>
      </c>
      <c r="AH398" s="262" t="n">
        <v>1413030</v>
      </c>
      <c r="AI398" s="262" t="s">
        <v>147</v>
      </c>
      <c r="AJ398" s="262" t="s">
        <v>145</v>
      </c>
      <c r="AK398" s="262" t="n">
        <v>0</v>
      </c>
      <c r="AL398" s="262" t="n">
        <v>0</v>
      </c>
      <c r="AM398" s="262" t="n">
        <v>0</v>
      </c>
      <c r="AN398" s="262" t="n">
        <v>105</v>
      </c>
      <c r="AO398" s="303" t="n">
        <v>2</v>
      </c>
      <c r="AP398" s="262" t="n">
        <v>1413030</v>
      </c>
      <c r="AQ398" s="262" t="s">
        <v>147</v>
      </c>
      <c r="AR398" s="302" t="s">
        <v>145</v>
      </c>
      <c r="AS398" s="262" t="n">
        <v>0</v>
      </c>
      <c r="AT398" s="262" t="n">
        <v>0</v>
      </c>
      <c r="AU398" s="297" t="s">
        <v>188</v>
      </c>
    </row>
    <row r="399" customFormat="false" ht="18.75" hidden="false" customHeight="true" outlineLevel="0" collapsed="false">
      <c r="AA399" s="262" t="s">
        <v>123</v>
      </c>
      <c r="AB399" s="262" t="s">
        <v>145</v>
      </c>
      <c r="AC399" s="262" t="s">
        <v>189</v>
      </c>
      <c r="AD399" s="262" t="n">
        <v>41</v>
      </c>
      <c r="AE399" s="262" t="n">
        <v>0</v>
      </c>
      <c r="AF399" s="262" t="n">
        <v>100</v>
      </c>
      <c r="AG399" s="302" t="s">
        <v>146</v>
      </c>
      <c r="AH399" s="262" t="n">
        <v>600000</v>
      </c>
      <c r="AI399" s="262" t="s">
        <v>147</v>
      </c>
      <c r="AJ399" s="262" t="s">
        <v>145</v>
      </c>
      <c r="AK399" s="262" t="n">
        <v>0</v>
      </c>
      <c r="AL399" s="262" t="n">
        <v>0</v>
      </c>
      <c r="AM399" s="262" t="n">
        <v>0</v>
      </c>
      <c r="AN399" s="262" t="n">
        <v>105</v>
      </c>
      <c r="AO399" s="303" t="n">
        <v>1</v>
      </c>
      <c r="AP399" s="262" t="n">
        <v>600000</v>
      </c>
      <c r="AQ399" s="262" t="s">
        <v>147</v>
      </c>
      <c r="AR399" s="302" t="s">
        <v>145</v>
      </c>
      <c r="AS399" s="262" t="n">
        <v>0</v>
      </c>
      <c r="AT399" s="262" t="n">
        <v>0</v>
      </c>
      <c r="AU399" s="262" t="s">
        <v>148</v>
      </c>
    </row>
    <row r="400" customFormat="false" ht="18.75" hidden="false" customHeight="true" outlineLevel="0" collapsed="false">
      <c r="AA400" s="262" t="s">
        <v>123</v>
      </c>
      <c r="AB400" s="262" t="s">
        <v>145</v>
      </c>
      <c r="AC400" s="262" t="s">
        <v>190</v>
      </c>
      <c r="AD400" s="262" t="n">
        <v>1</v>
      </c>
      <c r="AE400" s="262" t="n">
        <v>0</v>
      </c>
      <c r="AF400" s="262" t="n">
        <v>325</v>
      </c>
      <c r="AG400" s="302" t="n">
        <v>17</v>
      </c>
      <c r="AH400" s="262" t="n">
        <v>238000</v>
      </c>
      <c r="AI400" s="262" t="s">
        <v>147</v>
      </c>
      <c r="AJ400" s="262" t="s">
        <v>145</v>
      </c>
      <c r="AK400" s="262" t="n">
        <v>0</v>
      </c>
      <c r="AL400" s="262" t="n">
        <v>0</v>
      </c>
      <c r="AM400" s="262" t="n">
        <v>0</v>
      </c>
      <c r="AN400" s="262" t="n">
        <v>105</v>
      </c>
      <c r="AO400" s="303" t="n">
        <v>1</v>
      </c>
      <c r="AP400" s="262" t="n">
        <v>238000</v>
      </c>
      <c r="AQ400" s="262" t="s">
        <v>147</v>
      </c>
      <c r="AR400" s="302" t="s">
        <v>145</v>
      </c>
      <c r="AS400" s="262" t="n">
        <v>0</v>
      </c>
      <c r="AT400" s="262" t="n">
        <v>0</v>
      </c>
      <c r="AU400" s="262" t="s">
        <v>148</v>
      </c>
    </row>
    <row r="401" customFormat="false" ht="18.75" hidden="false" customHeight="true" outlineLevel="0" collapsed="false">
      <c r="AA401" s="262" t="s">
        <v>123</v>
      </c>
      <c r="AB401" s="262" t="s">
        <v>145</v>
      </c>
      <c r="AC401" s="262" t="s">
        <v>190</v>
      </c>
      <c r="AD401" s="262" t="n">
        <v>2</v>
      </c>
      <c r="AE401" s="262" t="n">
        <v>0</v>
      </c>
      <c r="AF401" s="262" t="n">
        <v>707</v>
      </c>
      <c r="AG401" s="302" t="n">
        <v>0</v>
      </c>
      <c r="AH401" s="262" t="n">
        <v>26727</v>
      </c>
      <c r="AI401" s="262" t="s">
        <v>147</v>
      </c>
      <c r="AJ401" s="262" t="s">
        <v>145</v>
      </c>
      <c r="AK401" s="262" t="n">
        <v>0</v>
      </c>
      <c r="AL401" s="262" t="n">
        <v>0</v>
      </c>
      <c r="AM401" s="262" t="n">
        <v>0</v>
      </c>
      <c r="AN401" s="262" t="n">
        <v>105</v>
      </c>
      <c r="AO401" s="303" t="n">
        <v>1</v>
      </c>
      <c r="AP401" s="262" t="n">
        <v>26727</v>
      </c>
      <c r="AQ401" s="262" t="s">
        <v>147</v>
      </c>
      <c r="AR401" s="302" t="s">
        <v>145</v>
      </c>
      <c r="AS401" s="262" t="n">
        <v>0</v>
      </c>
      <c r="AT401" s="262" t="n">
        <v>0</v>
      </c>
      <c r="AU401" s="262" t="s">
        <v>148</v>
      </c>
    </row>
    <row r="402" customFormat="false" ht="18.75" hidden="false" customHeight="true" outlineLevel="0" collapsed="false">
      <c r="AA402" s="262" t="s">
        <v>123</v>
      </c>
      <c r="AB402" s="262" t="s">
        <v>145</v>
      </c>
      <c r="AC402" s="262" t="s">
        <v>190</v>
      </c>
      <c r="AD402" s="262" t="n">
        <v>3</v>
      </c>
      <c r="AE402" s="262" t="n">
        <v>0</v>
      </c>
      <c r="AF402" s="262" t="n">
        <v>325</v>
      </c>
      <c r="AG402" s="302" t="n">
        <v>18</v>
      </c>
      <c r="AH402" s="262" t="n">
        <v>119000</v>
      </c>
      <c r="AI402" s="262" t="s">
        <v>147</v>
      </c>
      <c r="AJ402" s="262" t="s">
        <v>145</v>
      </c>
      <c r="AK402" s="262" t="n">
        <v>0</v>
      </c>
      <c r="AL402" s="262" t="n">
        <v>0</v>
      </c>
      <c r="AM402" s="262" t="n">
        <v>0</v>
      </c>
      <c r="AN402" s="262" t="n">
        <v>105</v>
      </c>
      <c r="AO402" s="303" t="n">
        <v>1</v>
      </c>
      <c r="AP402" s="262" t="n">
        <v>119000</v>
      </c>
      <c r="AQ402" s="262" t="s">
        <v>147</v>
      </c>
      <c r="AR402" s="302" t="s">
        <v>145</v>
      </c>
      <c r="AS402" s="262" t="n">
        <v>0</v>
      </c>
      <c r="AT402" s="262" t="n">
        <v>0</v>
      </c>
      <c r="AU402" s="262" t="s">
        <v>148</v>
      </c>
    </row>
    <row r="403" customFormat="false" ht="18.75" hidden="false" customHeight="true" outlineLevel="0" collapsed="false">
      <c r="AA403" s="262" t="s">
        <v>123</v>
      </c>
      <c r="AB403" s="262" t="s">
        <v>145</v>
      </c>
      <c r="AC403" s="262" t="s">
        <v>190</v>
      </c>
      <c r="AD403" s="262" t="n">
        <v>4</v>
      </c>
      <c r="AE403" s="262" t="n">
        <v>0</v>
      </c>
      <c r="AF403" s="262" t="n">
        <v>707</v>
      </c>
      <c r="AG403" s="302" t="n">
        <v>0</v>
      </c>
      <c r="AH403" s="262" t="n">
        <v>12535</v>
      </c>
      <c r="AI403" s="262" t="s">
        <v>147</v>
      </c>
      <c r="AJ403" s="262" t="s">
        <v>145</v>
      </c>
      <c r="AK403" s="262" t="n">
        <v>0</v>
      </c>
      <c r="AL403" s="262" t="n">
        <v>0</v>
      </c>
      <c r="AM403" s="262" t="n">
        <v>0</v>
      </c>
      <c r="AN403" s="262" t="n">
        <v>105</v>
      </c>
      <c r="AO403" s="303" t="n">
        <v>1</v>
      </c>
      <c r="AP403" s="262" t="n">
        <v>12535</v>
      </c>
      <c r="AQ403" s="262" t="s">
        <v>147</v>
      </c>
      <c r="AR403" s="302" t="s">
        <v>145</v>
      </c>
      <c r="AS403" s="262" t="n">
        <v>0</v>
      </c>
      <c r="AT403" s="262" t="n">
        <v>0</v>
      </c>
      <c r="AU403" s="262" t="s">
        <v>148</v>
      </c>
    </row>
    <row r="404" customFormat="false" ht="18.75" hidden="false" customHeight="true" outlineLevel="0" collapsed="false">
      <c r="AA404" s="262" t="s">
        <v>123</v>
      </c>
      <c r="AB404" s="262" t="s">
        <v>145</v>
      </c>
      <c r="AC404" s="262" t="s">
        <v>190</v>
      </c>
      <c r="AD404" s="262" t="n">
        <v>5</v>
      </c>
      <c r="AE404" s="262" t="n">
        <v>0</v>
      </c>
      <c r="AF404" s="262" t="n">
        <v>325</v>
      </c>
      <c r="AG404" s="302" t="n">
        <v>25</v>
      </c>
      <c r="AH404" s="262" t="n">
        <v>250000</v>
      </c>
      <c r="AI404" s="262" t="s">
        <v>147</v>
      </c>
      <c r="AJ404" s="262" t="s">
        <v>145</v>
      </c>
      <c r="AK404" s="262" t="n">
        <v>0</v>
      </c>
      <c r="AL404" s="262" t="n">
        <v>0</v>
      </c>
      <c r="AM404" s="262" t="n">
        <v>0</v>
      </c>
      <c r="AN404" s="262" t="n">
        <v>105</v>
      </c>
      <c r="AO404" s="303" t="n">
        <v>1</v>
      </c>
      <c r="AP404" s="262" t="n">
        <v>250000</v>
      </c>
      <c r="AQ404" s="262" t="s">
        <v>147</v>
      </c>
      <c r="AR404" s="302" t="s">
        <v>145</v>
      </c>
      <c r="AS404" s="262" t="n">
        <v>0</v>
      </c>
      <c r="AT404" s="262" t="n">
        <v>0</v>
      </c>
      <c r="AU404" s="262" t="s">
        <v>148</v>
      </c>
    </row>
    <row r="405" customFormat="false" ht="18.75" hidden="false" customHeight="true" outlineLevel="0" collapsed="false">
      <c r="AA405" s="262" t="s">
        <v>123</v>
      </c>
      <c r="AB405" s="262" t="s">
        <v>145</v>
      </c>
      <c r="AC405" s="262" t="s">
        <v>190</v>
      </c>
      <c r="AD405" s="262" t="n">
        <v>6</v>
      </c>
      <c r="AE405" s="262" t="n">
        <v>0</v>
      </c>
      <c r="AF405" s="262" t="n">
        <v>707</v>
      </c>
      <c r="AG405" s="302" t="n">
        <v>0</v>
      </c>
      <c r="AH405" s="262" t="n">
        <v>13273</v>
      </c>
      <c r="AI405" s="262" t="s">
        <v>147</v>
      </c>
      <c r="AJ405" s="262" t="s">
        <v>145</v>
      </c>
      <c r="AK405" s="262" t="n">
        <v>0</v>
      </c>
      <c r="AL405" s="262" t="n">
        <v>0</v>
      </c>
      <c r="AM405" s="262" t="n">
        <v>0</v>
      </c>
      <c r="AN405" s="262" t="n">
        <v>105</v>
      </c>
      <c r="AO405" s="303" t="n">
        <v>1</v>
      </c>
      <c r="AP405" s="262" t="n">
        <v>13273</v>
      </c>
      <c r="AQ405" s="262" t="s">
        <v>147</v>
      </c>
      <c r="AR405" s="302" t="s">
        <v>145</v>
      </c>
      <c r="AS405" s="262" t="n">
        <v>0</v>
      </c>
      <c r="AT405" s="262" t="n">
        <v>0</v>
      </c>
      <c r="AU405" s="262" t="s">
        <v>148</v>
      </c>
    </row>
    <row r="406" customFormat="false" ht="18.75" hidden="false" customHeight="true" outlineLevel="0" collapsed="false">
      <c r="AA406" s="262" t="s">
        <v>123</v>
      </c>
      <c r="AB406" s="262" t="s">
        <v>145</v>
      </c>
      <c r="AC406" s="262" t="s">
        <v>190</v>
      </c>
      <c r="AD406" s="262" t="n">
        <v>7</v>
      </c>
      <c r="AE406" s="262" t="n">
        <v>0</v>
      </c>
      <c r="AF406" s="262" t="n">
        <v>325</v>
      </c>
      <c r="AG406" s="302" t="n">
        <v>27</v>
      </c>
      <c r="AH406" s="262" t="n">
        <v>239000</v>
      </c>
      <c r="AI406" s="262" t="s">
        <v>147</v>
      </c>
      <c r="AJ406" s="262" t="s">
        <v>145</v>
      </c>
      <c r="AK406" s="262" t="n">
        <v>0</v>
      </c>
      <c r="AL406" s="262" t="n">
        <v>0</v>
      </c>
      <c r="AM406" s="262" t="n">
        <v>0</v>
      </c>
      <c r="AN406" s="262" t="n">
        <v>105</v>
      </c>
      <c r="AO406" s="303" t="n">
        <v>1</v>
      </c>
      <c r="AP406" s="262" t="n">
        <v>239000</v>
      </c>
      <c r="AQ406" s="262" t="s">
        <v>147</v>
      </c>
      <c r="AR406" s="302" t="s">
        <v>145</v>
      </c>
      <c r="AS406" s="262" t="n">
        <v>0</v>
      </c>
      <c r="AT406" s="262" t="n">
        <v>0</v>
      </c>
      <c r="AU406" s="262" t="s">
        <v>148</v>
      </c>
    </row>
    <row r="407" customFormat="false" ht="18.75" hidden="false" customHeight="true" outlineLevel="0" collapsed="false">
      <c r="AA407" s="262" t="s">
        <v>123</v>
      </c>
      <c r="AB407" s="262" t="s">
        <v>145</v>
      </c>
      <c r="AC407" s="262" t="s">
        <v>190</v>
      </c>
      <c r="AD407" s="262" t="n">
        <v>8</v>
      </c>
      <c r="AE407" s="262" t="n">
        <v>0</v>
      </c>
      <c r="AF407" s="262" t="n">
        <v>707</v>
      </c>
      <c r="AG407" s="302" t="n">
        <v>0</v>
      </c>
      <c r="AH407" s="262" t="n">
        <v>24596</v>
      </c>
      <c r="AI407" s="262" t="s">
        <v>147</v>
      </c>
      <c r="AJ407" s="262" t="s">
        <v>145</v>
      </c>
      <c r="AK407" s="262" t="n">
        <v>0</v>
      </c>
      <c r="AL407" s="262" t="n">
        <v>0</v>
      </c>
      <c r="AM407" s="262" t="n">
        <v>0</v>
      </c>
      <c r="AN407" s="262" t="n">
        <v>105</v>
      </c>
      <c r="AO407" s="303" t="n">
        <v>1</v>
      </c>
      <c r="AP407" s="262" t="n">
        <v>24596</v>
      </c>
      <c r="AQ407" s="262" t="s">
        <v>147</v>
      </c>
      <c r="AR407" s="302" t="s">
        <v>145</v>
      </c>
      <c r="AS407" s="262" t="n">
        <v>0</v>
      </c>
      <c r="AT407" s="262" t="n">
        <v>0</v>
      </c>
      <c r="AU407" s="262" t="s">
        <v>148</v>
      </c>
    </row>
    <row r="408" customFormat="false" ht="18.75" hidden="false" customHeight="true" outlineLevel="0" collapsed="false">
      <c r="AA408" s="262" t="s">
        <v>123</v>
      </c>
      <c r="AB408" s="262" t="s">
        <v>145</v>
      </c>
      <c r="AC408" s="262" t="s">
        <v>190</v>
      </c>
      <c r="AD408" s="262" t="n">
        <v>9</v>
      </c>
      <c r="AE408" s="262" t="n">
        <v>0</v>
      </c>
      <c r="AF408" s="262" t="n">
        <v>661</v>
      </c>
      <c r="AG408" s="302" t="s">
        <v>146</v>
      </c>
      <c r="AH408" s="262" t="n">
        <v>1032</v>
      </c>
      <c r="AI408" s="262" t="n">
        <v>49</v>
      </c>
      <c r="AJ408" s="262" t="n">
        <v>1</v>
      </c>
      <c r="AK408" s="262" t="n">
        <v>1</v>
      </c>
      <c r="AL408" s="262" t="n">
        <v>0</v>
      </c>
      <c r="AM408" s="262" t="n">
        <v>0</v>
      </c>
      <c r="AN408" s="262" t="n">
        <v>105</v>
      </c>
      <c r="AO408" s="303" t="n">
        <v>1</v>
      </c>
      <c r="AP408" s="262" t="n">
        <v>1032</v>
      </c>
      <c r="AQ408" s="262" t="s">
        <v>147</v>
      </c>
      <c r="AR408" s="302" t="s">
        <v>145</v>
      </c>
      <c r="AS408" s="262" t="n">
        <v>0</v>
      </c>
      <c r="AT408" s="262" t="n">
        <v>0</v>
      </c>
      <c r="AU408" s="262" t="s">
        <v>191</v>
      </c>
    </row>
    <row r="409" customFormat="false" ht="18.75" hidden="false" customHeight="true" outlineLevel="0" collapsed="false">
      <c r="AA409" s="262" t="s">
        <v>123</v>
      </c>
      <c r="AB409" s="262" t="s">
        <v>145</v>
      </c>
      <c r="AC409" s="262" t="s">
        <v>190</v>
      </c>
      <c r="AD409" s="262" t="n">
        <v>10</v>
      </c>
      <c r="AE409" s="262" t="n">
        <v>0</v>
      </c>
      <c r="AF409" s="262" t="n">
        <v>645</v>
      </c>
      <c r="AG409" s="302" t="n">
        <v>0</v>
      </c>
      <c r="AH409" s="262" t="n">
        <v>400146</v>
      </c>
      <c r="AI409" s="262" t="s">
        <v>147</v>
      </c>
      <c r="AJ409" s="262" t="s">
        <v>145</v>
      </c>
      <c r="AK409" s="262" t="n">
        <v>0</v>
      </c>
      <c r="AL409" s="262" t="n">
        <v>0</v>
      </c>
      <c r="AM409" s="262" t="n">
        <v>0</v>
      </c>
      <c r="AN409" s="262" t="n">
        <v>105</v>
      </c>
      <c r="AO409" s="303" t="n">
        <v>1</v>
      </c>
      <c r="AP409" s="262" t="n">
        <v>400146</v>
      </c>
      <c r="AQ409" s="262" t="s">
        <v>147</v>
      </c>
      <c r="AR409" s="302" t="s">
        <v>145</v>
      </c>
      <c r="AS409" s="262" t="n">
        <v>0</v>
      </c>
      <c r="AT409" s="262" t="n">
        <v>0</v>
      </c>
      <c r="AU409" s="262" t="s">
        <v>148</v>
      </c>
    </row>
    <row r="410" customFormat="false" ht="18.75" hidden="false" customHeight="true" outlineLevel="0" collapsed="false">
      <c r="AA410" s="262" t="s">
        <v>123</v>
      </c>
      <c r="AB410" s="262" t="s">
        <v>145</v>
      </c>
      <c r="AC410" s="262" t="s">
        <v>190</v>
      </c>
      <c r="AD410" s="262" t="n">
        <v>11</v>
      </c>
      <c r="AE410" s="262" t="n">
        <v>0</v>
      </c>
      <c r="AF410" s="262" t="n">
        <v>651</v>
      </c>
      <c r="AG410" s="302" t="n">
        <v>2</v>
      </c>
      <c r="AH410" s="262" t="n">
        <v>11758</v>
      </c>
      <c r="AI410" s="262" t="s">
        <v>147</v>
      </c>
      <c r="AJ410" s="262" t="s">
        <v>145</v>
      </c>
      <c r="AK410" s="262" t="n">
        <v>0</v>
      </c>
      <c r="AL410" s="262" t="n">
        <v>0</v>
      </c>
      <c r="AM410" s="262" t="n">
        <v>0</v>
      </c>
      <c r="AN410" s="262" t="n">
        <v>105</v>
      </c>
      <c r="AO410" s="303" t="n">
        <v>1</v>
      </c>
      <c r="AP410" s="262" t="n">
        <v>11758</v>
      </c>
      <c r="AQ410" s="262" t="s">
        <v>147</v>
      </c>
      <c r="AR410" s="302" t="s">
        <v>145</v>
      </c>
      <c r="AS410" s="262" t="n">
        <v>0</v>
      </c>
      <c r="AT410" s="262" t="n">
        <v>0</v>
      </c>
      <c r="AU410" s="262" t="s">
        <v>148</v>
      </c>
    </row>
    <row r="411" customFormat="false" ht="18.75" hidden="false" customHeight="true" outlineLevel="0" collapsed="false">
      <c r="AA411" s="262" t="s">
        <v>123</v>
      </c>
      <c r="AB411" s="262" t="s">
        <v>145</v>
      </c>
      <c r="AC411" s="262" t="s">
        <v>190</v>
      </c>
      <c r="AD411" s="262" t="n">
        <v>12</v>
      </c>
      <c r="AE411" s="262" t="n">
        <v>0</v>
      </c>
      <c r="AF411" s="262" t="n">
        <v>651</v>
      </c>
      <c r="AG411" s="302" t="n">
        <v>2</v>
      </c>
      <c r="AH411" s="262" t="n">
        <v>10000</v>
      </c>
      <c r="AI411" s="262" t="s">
        <v>147</v>
      </c>
      <c r="AJ411" s="262" t="s">
        <v>145</v>
      </c>
      <c r="AK411" s="262" t="n">
        <v>0</v>
      </c>
      <c r="AL411" s="262" t="n">
        <v>0</v>
      </c>
      <c r="AM411" s="262" t="n">
        <v>0</v>
      </c>
      <c r="AN411" s="262" t="n">
        <v>105</v>
      </c>
      <c r="AO411" s="303" t="n">
        <v>1</v>
      </c>
      <c r="AP411" s="262" t="n">
        <v>10000</v>
      </c>
      <c r="AQ411" s="262" t="s">
        <v>147</v>
      </c>
      <c r="AR411" s="302" t="s">
        <v>145</v>
      </c>
      <c r="AS411" s="262" t="n">
        <v>0</v>
      </c>
      <c r="AT411" s="262" t="n">
        <v>0</v>
      </c>
      <c r="AU411" s="262" t="s">
        <v>148</v>
      </c>
    </row>
    <row r="412" customFormat="false" ht="18.75" hidden="false" customHeight="true" outlineLevel="0" collapsed="false">
      <c r="AA412" s="262" t="s">
        <v>123</v>
      </c>
      <c r="AB412" s="262" t="s">
        <v>145</v>
      </c>
      <c r="AC412" s="262" t="s">
        <v>190</v>
      </c>
      <c r="AD412" s="262" t="n">
        <v>13</v>
      </c>
      <c r="AE412" s="262" t="n">
        <v>0</v>
      </c>
      <c r="AF412" s="262" t="n">
        <v>690</v>
      </c>
      <c r="AG412" s="302" t="s">
        <v>146</v>
      </c>
      <c r="AH412" s="262" t="n">
        <v>21000</v>
      </c>
      <c r="AI412" s="262" t="n">
        <v>1000</v>
      </c>
      <c r="AJ412" s="262" t="n">
        <v>1</v>
      </c>
      <c r="AK412" s="262" t="n">
        <v>1</v>
      </c>
      <c r="AL412" s="262" t="n">
        <v>0</v>
      </c>
      <c r="AM412" s="262" t="n">
        <v>0</v>
      </c>
      <c r="AN412" s="262" t="n">
        <v>105</v>
      </c>
      <c r="AO412" s="303" t="n">
        <v>1</v>
      </c>
      <c r="AP412" s="262" t="n">
        <v>21000</v>
      </c>
      <c r="AQ412" s="262" t="s">
        <v>147</v>
      </c>
      <c r="AR412" s="302" t="s">
        <v>145</v>
      </c>
      <c r="AS412" s="262" t="n">
        <v>0</v>
      </c>
      <c r="AT412" s="262" t="n">
        <v>0</v>
      </c>
      <c r="AU412" s="262" t="s">
        <v>148</v>
      </c>
    </row>
    <row r="413" customFormat="false" ht="18.75" hidden="false" customHeight="true" outlineLevel="0" collapsed="false">
      <c r="AA413" s="262" t="s">
        <v>123</v>
      </c>
      <c r="AB413" s="262" t="s">
        <v>145</v>
      </c>
      <c r="AC413" s="262" t="s">
        <v>190</v>
      </c>
      <c r="AD413" s="262" t="n">
        <v>14</v>
      </c>
      <c r="AE413" s="262" t="n">
        <v>0</v>
      </c>
      <c r="AF413" s="262" t="n">
        <v>690</v>
      </c>
      <c r="AG413" s="302" t="s">
        <v>146</v>
      </c>
      <c r="AH413" s="262" t="n">
        <v>41000</v>
      </c>
      <c r="AI413" s="262" t="n">
        <v>1952</v>
      </c>
      <c r="AJ413" s="262" t="n">
        <v>1</v>
      </c>
      <c r="AK413" s="262" t="n">
        <v>1</v>
      </c>
      <c r="AL413" s="262" t="n">
        <v>0</v>
      </c>
      <c r="AM413" s="262" t="n">
        <v>0</v>
      </c>
      <c r="AN413" s="262" t="n">
        <v>105</v>
      </c>
      <c r="AO413" s="303" t="n">
        <v>1</v>
      </c>
      <c r="AP413" s="262" t="n">
        <v>41000</v>
      </c>
      <c r="AQ413" s="262" t="s">
        <v>147</v>
      </c>
      <c r="AR413" s="302" t="s">
        <v>145</v>
      </c>
      <c r="AS413" s="262" t="n">
        <v>0</v>
      </c>
      <c r="AT413" s="262" t="n">
        <v>0</v>
      </c>
      <c r="AU413" s="262" t="s">
        <v>148</v>
      </c>
    </row>
    <row r="414" customFormat="false" ht="18.75" hidden="false" customHeight="true" outlineLevel="0" collapsed="false">
      <c r="AA414" s="262" t="s">
        <v>123</v>
      </c>
      <c r="AB414" s="262" t="s">
        <v>145</v>
      </c>
      <c r="AC414" s="262" t="s">
        <v>190</v>
      </c>
      <c r="AD414" s="262" t="n">
        <v>15</v>
      </c>
      <c r="AE414" s="262" t="n">
        <v>0</v>
      </c>
      <c r="AF414" s="262" t="n">
        <v>144</v>
      </c>
      <c r="AG414" s="302" t="n">
        <v>0</v>
      </c>
      <c r="AH414" s="262" t="n">
        <v>50270</v>
      </c>
      <c r="AI414" s="262" t="s">
        <v>147</v>
      </c>
      <c r="AJ414" s="262" t="s">
        <v>145</v>
      </c>
      <c r="AK414" s="262" t="n">
        <v>0</v>
      </c>
      <c r="AL414" s="262" t="n">
        <v>0</v>
      </c>
      <c r="AM414" s="262" t="n">
        <v>0</v>
      </c>
      <c r="AN414" s="262" t="n">
        <v>105</v>
      </c>
      <c r="AO414" s="303" t="n">
        <v>1</v>
      </c>
      <c r="AP414" s="262" t="n">
        <v>50270</v>
      </c>
      <c r="AQ414" s="262" t="s">
        <v>147</v>
      </c>
      <c r="AR414" s="302" t="s">
        <v>145</v>
      </c>
      <c r="AS414" s="262" t="n">
        <v>0</v>
      </c>
      <c r="AT414" s="262" t="n">
        <v>0</v>
      </c>
      <c r="AU414" s="262" t="s">
        <v>192</v>
      </c>
    </row>
    <row r="415" customFormat="false" ht="18.75" hidden="false" customHeight="true" outlineLevel="0" collapsed="false">
      <c r="AA415" s="262" t="s">
        <v>123</v>
      </c>
      <c r="AB415" s="262" t="s">
        <v>145</v>
      </c>
      <c r="AC415" s="262" t="s">
        <v>190</v>
      </c>
      <c r="AD415" s="262" t="n">
        <v>16</v>
      </c>
      <c r="AE415" s="262" t="n">
        <v>0</v>
      </c>
      <c r="AF415" s="262" t="n">
        <v>690</v>
      </c>
      <c r="AG415" s="302" t="s">
        <v>146</v>
      </c>
      <c r="AH415" s="262" t="n">
        <v>10612</v>
      </c>
      <c r="AI415" s="262" t="n">
        <v>505</v>
      </c>
      <c r="AJ415" s="262" t="n">
        <v>1</v>
      </c>
      <c r="AK415" s="262" t="n">
        <v>1</v>
      </c>
      <c r="AL415" s="262" t="n">
        <v>0</v>
      </c>
      <c r="AM415" s="262" t="n">
        <v>0</v>
      </c>
      <c r="AN415" s="262" t="n">
        <v>105</v>
      </c>
      <c r="AO415" s="303" t="n">
        <v>1</v>
      </c>
      <c r="AP415" s="262" t="n">
        <v>10612</v>
      </c>
      <c r="AQ415" s="262" t="s">
        <v>147</v>
      </c>
      <c r="AR415" s="302" t="s">
        <v>145</v>
      </c>
      <c r="AS415" s="262" t="n">
        <v>0</v>
      </c>
      <c r="AT415" s="262" t="n">
        <v>0</v>
      </c>
      <c r="AU415" s="262" t="s">
        <v>148</v>
      </c>
    </row>
    <row r="416" customFormat="false" ht="18.75" hidden="false" customHeight="true" outlineLevel="0" collapsed="false">
      <c r="AA416" s="262" t="s">
        <v>123</v>
      </c>
      <c r="AB416" s="262" t="s">
        <v>145</v>
      </c>
      <c r="AC416" s="262" t="s">
        <v>190</v>
      </c>
      <c r="AD416" s="262" t="n">
        <v>17</v>
      </c>
      <c r="AE416" s="262" t="n">
        <v>0</v>
      </c>
      <c r="AF416" s="262" t="n">
        <v>660</v>
      </c>
      <c r="AG416" s="302" t="s">
        <v>146</v>
      </c>
      <c r="AH416" s="262" t="n">
        <v>26825</v>
      </c>
      <c r="AI416" s="262" t="n">
        <v>1277</v>
      </c>
      <c r="AJ416" s="262" t="n">
        <v>1</v>
      </c>
      <c r="AK416" s="262" t="n">
        <v>1</v>
      </c>
      <c r="AL416" s="262" t="n">
        <v>0</v>
      </c>
      <c r="AM416" s="262" t="n">
        <v>0</v>
      </c>
      <c r="AN416" s="262" t="n">
        <v>105</v>
      </c>
      <c r="AO416" s="303" t="n">
        <v>1</v>
      </c>
      <c r="AP416" s="262" t="n">
        <v>26825</v>
      </c>
      <c r="AQ416" s="262" t="s">
        <v>147</v>
      </c>
      <c r="AR416" s="302" t="s">
        <v>145</v>
      </c>
      <c r="AS416" s="262" t="n">
        <v>0</v>
      </c>
      <c r="AT416" s="262" t="n">
        <v>0</v>
      </c>
      <c r="AU416" s="262" t="s">
        <v>148</v>
      </c>
    </row>
    <row r="417" customFormat="false" ht="18.75" hidden="false" customHeight="true" outlineLevel="0" collapsed="false">
      <c r="AA417" s="262" t="s">
        <v>123</v>
      </c>
      <c r="AB417" s="262" t="s">
        <v>145</v>
      </c>
      <c r="AC417" s="262" t="s">
        <v>190</v>
      </c>
      <c r="AD417" s="262" t="n">
        <v>88</v>
      </c>
      <c r="AE417" s="262" t="n">
        <v>0</v>
      </c>
      <c r="AF417" s="262" t="n">
        <v>325</v>
      </c>
      <c r="AG417" s="302" t="n">
        <v>20</v>
      </c>
      <c r="AH417" s="262" t="n">
        <v>700000</v>
      </c>
      <c r="AI417" s="262" t="s">
        <v>147</v>
      </c>
      <c r="AJ417" s="262" t="s">
        <v>145</v>
      </c>
      <c r="AK417" s="262" t="n">
        <v>0</v>
      </c>
      <c r="AL417" s="262" t="n">
        <v>0</v>
      </c>
      <c r="AM417" s="262" t="n">
        <v>0</v>
      </c>
      <c r="AN417" s="262" t="n">
        <v>105</v>
      </c>
      <c r="AO417" s="303" t="n">
        <v>4</v>
      </c>
      <c r="AP417" s="262" t="n">
        <v>760123</v>
      </c>
      <c r="AQ417" s="262" t="s">
        <v>147</v>
      </c>
      <c r="AR417" s="302" t="s">
        <v>145</v>
      </c>
      <c r="AS417" s="262" t="n">
        <v>0</v>
      </c>
      <c r="AT417" s="262" t="n">
        <v>0</v>
      </c>
      <c r="AU417" s="262" t="s">
        <v>148</v>
      </c>
    </row>
    <row r="418" customFormat="false" ht="18.75" hidden="false" customHeight="true" outlineLevel="0" collapsed="false">
      <c r="AA418" s="262" t="s">
        <v>123</v>
      </c>
      <c r="AB418" s="262" t="s">
        <v>145</v>
      </c>
      <c r="AC418" s="262" t="s">
        <v>193</v>
      </c>
      <c r="AD418" s="262" t="n">
        <v>18</v>
      </c>
      <c r="AE418" s="262" t="n">
        <v>0</v>
      </c>
      <c r="AF418" s="262" t="n">
        <v>100</v>
      </c>
      <c r="AG418" s="302" t="s">
        <v>146</v>
      </c>
      <c r="AH418" s="262" t="n">
        <v>500000</v>
      </c>
      <c r="AI418" s="262" t="s">
        <v>147</v>
      </c>
      <c r="AJ418" s="262" t="s">
        <v>145</v>
      </c>
      <c r="AK418" s="262" t="n">
        <v>0</v>
      </c>
      <c r="AL418" s="262" t="n">
        <v>0</v>
      </c>
      <c r="AM418" s="262" t="n">
        <v>0</v>
      </c>
      <c r="AN418" s="262" t="n">
        <v>105</v>
      </c>
      <c r="AO418" s="303" t="n">
        <v>1</v>
      </c>
      <c r="AP418" s="262" t="n">
        <v>500000</v>
      </c>
      <c r="AQ418" s="262" t="s">
        <v>147</v>
      </c>
      <c r="AR418" s="302" t="s">
        <v>145</v>
      </c>
      <c r="AS418" s="262" t="n">
        <v>0</v>
      </c>
      <c r="AT418" s="262" t="n">
        <v>0</v>
      </c>
      <c r="AU418" s="262" t="s">
        <v>148</v>
      </c>
    </row>
    <row r="419" customFormat="false" ht="18.75" hidden="false" customHeight="true" outlineLevel="0" collapsed="false">
      <c r="AA419" s="262" t="s">
        <v>123</v>
      </c>
      <c r="AB419" s="262" t="s">
        <v>145</v>
      </c>
      <c r="AC419" s="262" t="s">
        <v>193</v>
      </c>
      <c r="AD419" s="262" t="n">
        <v>19</v>
      </c>
      <c r="AE419" s="262" t="n">
        <v>0</v>
      </c>
      <c r="AF419" s="262" t="n">
        <v>104</v>
      </c>
      <c r="AG419" s="302" t="n">
        <v>1</v>
      </c>
      <c r="AH419" s="262" t="n">
        <v>6967664</v>
      </c>
      <c r="AI419" s="262" t="s">
        <v>147</v>
      </c>
      <c r="AJ419" s="262" t="s">
        <v>145</v>
      </c>
      <c r="AK419" s="262" t="n">
        <v>0</v>
      </c>
      <c r="AL419" s="262" t="n">
        <v>0</v>
      </c>
      <c r="AM419" s="262" t="n">
        <v>0</v>
      </c>
      <c r="AN419" s="262" t="n">
        <v>105</v>
      </c>
      <c r="AO419" s="303" t="n">
        <v>1</v>
      </c>
      <c r="AP419" s="262" t="n">
        <v>6967664</v>
      </c>
      <c r="AQ419" s="262" t="s">
        <v>147</v>
      </c>
      <c r="AR419" s="302" t="s">
        <v>145</v>
      </c>
      <c r="AS419" s="262" t="n">
        <v>0</v>
      </c>
      <c r="AT419" s="262" t="n">
        <v>0</v>
      </c>
      <c r="AU419" s="262" t="s">
        <v>148</v>
      </c>
    </row>
    <row r="420" customFormat="false" ht="18.75" hidden="false" customHeight="true" outlineLevel="0" collapsed="false">
      <c r="AA420" s="262" t="s">
        <v>123</v>
      </c>
      <c r="AB420" s="262" t="s">
        <v>145</v>
      </c>
      <c r="AC420" s="262" t="s">
        <v>194</v>
      </c>
      <c r="AD420" s="262" t="n">
        <v>62</v>
      </c>
      <c r="AE420" s="262" t="n">
        <v>0</v>
      </c>
      <c r="AF420" s="262" t="n">
        <v>690</v>
      </c>
      <c r="AG420" s="302" t="s">
        <v>146</v>
      </c>
      <c r="AH420" s="262" t="n">
        <v>13650</v>
      </c>
      <c r="AI420" s="262" t="n">
        <v>650</v>
      </c>
      <c r="AJ420" s="262" t="n">
        <v>1</v>
      </c>
      <c r="AK420" s="262" t="n">
        <v>1</v>
      </c>
      <c r="AL420" s="262" t="n">
        <v>0</v>
      </c>
      <c r="AM420" s="262" t="n">
        <v>0</v>
      </c>
      <c r="AN420" s="262" t="n">
        <v>105</v>
      </c>
      <c r="AO420" s="303" t="n">
        <v>2</v>
      </c>
      <c r="AP420" s="262" t="n">
        <v>13650</v>
      </c>
      <c r="AQ420" s="262" t="s">
        <v>147</v>
      </c>
      <c r="AR420" s="302" t="s">
        <v>145</v>
      </c>
      <c r="AS420" s="262" t="n">
        <v>0</v>
      </c>
      <c r="AT420" s="262" t="n">
        <v>0</v>
      </c>
      <c r="AU420" s="262" t="s">
        <v>148</v>
      </c>
    </row>
    <row r="421" customFormat="false" ht="18.75" hidden="false" customHeight="true" outlineLevel="0" collapsed="false">
      <c r="AA421" s="262" t="s">
        <v>123</v>
      </c>
      <c r="AB421" s="262" t="s">
        <v>145</v>
      </c>
      <c r="AC421" s="262" t="s">
        <v>195</v>
      </c>
      <c r="AD421" s="262" t="n">
        <v>63</v>
      </c>
      <c r="AE421" s="262" t="n">
        <v>0</v>
      </c>
      <c r="AF421" s="262" t="n">
        <v>325</v>
      </c>
      <c r="AG421" s="302" t="n">
        <v>23</v>
      </c>
      <c r="AH421" s="262" t="n">
        <v>357000</v>
      </c>
      <c r="AI421" s="262" t="s">
        <v>147</v>
      </c>
      <c r="AJ421" s="262" t="s">
        <v>145</v>
      </c>
      <c r="AK421" s="262" t="n">
        <v>0</v>
      </c>
      <c r="AL421" s="262" t="n">
        <v>0</v>
      </c>
      <c r="AM421" s="262" t="n">
        <v>0</v>
      </c>
      <c r="AN421" s="262" t="n">
        <v>105</v>
      </c>
      <c r="AO421" s="303" t="n">
        <v>2</v>
      </c>
      <c r="AP421" s="262" t="n">
        <v>416952</v>
      </c>
      <c r="AQ421" s="262" t="s">
        <v>147</v>
      </c>
      <c r="AR421" s="302" t="s">
        <v>145</v>
      </c>
      <c r="AS421" s="262" t="n">
        <v>0</v>
      </c>
      <c r="AT421" s="262" t="n">
        <v>0</v>
      </c>
      <c r="AU421" s="262" t="s">
        <v>148</v>
      </c>
    </row>
    <row r="422" customFormat="false" ht="18.75" hidden="false" customHeight="true" outlineLevel="0" collapsed="false">
      <c r="AA422" s="262" t="s">
        <v>123</v>
      </c>
      <c r="AB422" s="262" t="s">
        <v>145</v>
      </c>
      <c r="AC422" s="262" t="s">
        <v>195</v>
      </c>
      <c r="AD422" s="262" t="n">
        <v>64</v>
      </c>
      <c r="AE422" s="262" t="n">
        <v>0</v>
      </c>
      <c r="AF422" s="262" t="n">
        <v>325</v>
      </c>
      <c r="AG422" s="302" t="n">
        <v>26</v>
      </c>
      <c r="AH422" s="262" t="n">
        <v>149000</v>
      </c>
      <c r="AI422" s="262" t="s">
        <v>147</v>
      </c>
      <c r="AJ422" s="262" t="s">
        <v>145</v>
      </c>
      <c r="AK422" s="262" t="n">
        <v>0</v>
      </c>
      <c r="AL422" s="262" t="n">
        <v>0</v>
      </c>
      <c r="AM422" s="262" t="n">
        <v>0</v>
      </c>
      <c r="AN422" s="262" t="n">
        <v>105</v>
      </c>
      <c r="AO422" s="303" t="n">
        <v>2</v>
      </c>
      <c r="AP422" s="262" t="n">
        <v>163724</v>
      </c>
      <c r="AQ422" s="262" t="s">
        <v>147</v>
      </c>
      <c r="AR422" s="302" t="s">
        <v>145</v>
      </c>
      <c r="AS422" s="262" t="n">
        <v>0</v>
      </c>
      <c r="AT422" s="262" t="n">
        <v>0</v>
      </c>
      <c r="AU422" s="262" t="s">
        <v>148</v>
      </c>
    </row>
    <row r="423" customFormat="false" ht="18.75" hidden="false" customHeight="true" outlineLevel="0" collapsed="false">
      <c r="AA423" s="262" t="s">
        <v>123</v>
      </c>
      <c r="AB423" s="262" t="s">
        <v>145</v>
      </c>
      <c r="AC423" s="262" t="s">
        <v>195</v>
      </c>
      <c r="AD423" s="262" t="n">
        <v>65</v>
      </c>
      <c r="AE423" s="262" t="n">
        <v>0</v>
      </c>
      <c r="AF423" s="262" t="n">
        <v>325</v>
      </c>
      <c r="AG423" s="302" t="n">
        <v>29</v>
      </c>
      <c r="AH423" s="262" t="n">
        <v>105000</v>
      </c>
      <c r="AI423" s="262" t="s">
        <v>147</v>
      </c>
      <c r="AJ423" s="262" t="s">
        <v>145</v>
      </c>
      <c r="AK423" s="262" t="n">
        <v>0</v>
      </c>
      <c r="AL423" s="262" t="n">
        <v>0</v>
      </c>
      <c r="AM423" s="262" t="n">
        <v>0</v>
      </c>
      <c r="AN423" s="262" t="n">
        <v>105</v>
      </c>
      <c r="AO423" s="303" t="n">
        <v>2</v>
      </c>
      <c r="AP423" s="262" t="n">
        <v>123155</v>
      </c>
      <c r="AQ423" s="262" t="s">
        <v>147</v>
      </c>
      <c r="AR423" s="302" t="s">
        <v>145</v>
      </c>
      <c r="AS423" s="262" t="n">
        <v>0</v>
      </c>
      <c r="AT423" s="262" t="n">
        <v>0</v>
      </c>
      <c r="AU423" s="262" t="s">
        <v>148</v>
      </c>
    </row>
    <row r="424" customFormat="false" ht="18.75" hidden="false" customHeight="true" outlineLevel="0" collapsed="false">
      <c r="AA424" s="262" t="s">
        <v>123</v>
      </c>
      <c r="AB424" s="262" t="s">
        <v>145</v>
      </c>
      <c r="AC424" s="262" t="s">
        <v>196</v>
      </c>
      <c r="AD424" s="262" t="n">
        <v>20</v>
      </c>
      <c r="AE424" s="262" t="n">
        <v>0</v>
      </c>
      <c r="AF424" s="262" t="n">
        <v>660</v>
      </c>
      <c r="AG424" s="302" t="s">
        <v>146</v>
      </c>
      <c r="AH424" s="262" t="n">
        <v>9099</v>
      </c>
      <c r="AI424" s="262" t="n">
        <v>433</v>
      </c>
      <c r="AJ424" s="262" t="n">
        <v>1</v>
      </c>
      <c r="AK424" s="262" t="n">
        <v>1</v>
      </c>
      <c r="AL424" s="262" t="n">
        <v>0</v>
      </c>
      <c r="AM424" s="262" t="n">
        <v>0</v>
      </c>
      <c r="AN424" s="262" t="n">
        <v>105</v>
      </c>
      <c r="AO424" s="303" t="n">
        <v>1</v>
      </c>
      <c r="AP424" s="262" t="n">
        <v>9099</v>
      </c>
      <c r="AQ424" s="262" t="s">
        <v>147</v>
      </c>
      <c r="AR424" s="302" t="s">
        <v>145</v>
      </c>
      <c r="AS424" s="262" t="n">
        <v>0</v>
      </c>
      <c r="AT424" s="262" t="n">
        <v>0</v>
      </c>
      <c r="AU424" s="262" t="s">
        <v>148</v>
      </c>
    </row>
    <row r="425" customFormat="false" ht="18.75" hidden="false" customHeight="true" outlineLevel="0" collapsed="false">
      <c r="AA425" s="262" t="s">
        <v>123</v>
      </c>
      <c r="AB425" s="262" t="s">
        <v>145</v>
      </c>
      <c r="AC425" s="262" t="s">
        <v>196</v>
      </c>
      <c r="AD425" s="262" t="n">
        <v>21</v>
      </c>
      <c r="AE425" s="262" t="n">
        <v>0</v>
      </c>
      <c r="AF425" s="262" t="n">
        <v>658</v>
      </c>
      <c r="AG425" s="302" t="s">
        <v>146</v>
      </c>
      <c r="AH425" s="262" t="n">
        <v>77734</v>
      </c>
      <c r="AI425" s="262" t="n">
        <v>3701</v>
      </c>
      <c r="AJ425" s="262" t="n">
        <v>1</v>
      </c>
      <c r="AK425" s="262" t="n">
        <v>1</v>
      </c>
      <c r="AL425" s="262" t="n">
        <v>0</v>
      </c>
      <c r="AM425" s="262" t="n">
        <v>0</v>
      </c>
      <c r="AN425" s="262" t="n">
        <v>105</v>
      </c>
      <c r="AO425" s="303" t="n">
        <v>1</v>
      </c>
      <c r="AP425" s="262" t="n">
        <v>77734</v>
      </c>
      <c r="AQ425" s="262" t="s">
        <v>147</v>
      </c>
      <c r="AR425" s="302" t="s">
        <v>145</v>
      </c>
      <c r="AS425" s="262" t="n">
        <v>0</v>
      </c>
      <c r="AT425" s="262" t="n">
        <v>0</v>
      </c>
      <c r="AU425" s="262" t="s">
        <v>148</v>
      </c>
    </row>
    <row r="426" customFormat="false" ht="18.75" hidden="false" customHeight="true" outlineLevel="0" collapsed="false">
      <c r="AA426" s="262" t="s">
        <v>123</v>
      </c>
      <c r="AB426" s="262" t="s">
        <v>145</v>
      </c>
      <c r="AC426" s="262" t="s">
        <v>197</v>
      </c>
      <c r="AD426" s="262" t="n">
        <v>22</v>
      </c>
      <c r="AE426" s="262" t="n">
        <v>0</v>
      </c>
      <c r="AF426" s="262" t="n">
        <v>660</v>
      </c>
      <c r="AG426" s="302" t="s">
        <v>146</v>
      </c>
      <c r="AH426" s="262" t="n">
        <v>3534</v>
      </c>
      <c r="AI426" s="262" t="n">
        <v>168</v>
      </c>
      <c r="AJ426" s="262" t="n">
        <v>1</v>
      </c>
      <c r="AK426" s="262" t="n">
        <v>1</v>
      </c>
      <c r="AL426" s="262" t="n">
        <v>0</v>
      </c>
      <c r="AM426" s="262" t="n">
        <v>0</v>
      </c>
      <c r="AN426" s="262" t="n">
        <v>105</v>
      </c>
      <c r="AO426" s="303" t="n">
        <v>1</v>
      </c>
      <c r="AP426" s="262" t="n">
        <v>3534</v>
      </c>
      <c r="AQ426" s="262" t="s">
        <v>147</v>
      </c>
      <c r="AR426" s="302" t="s">
        <v>145</v>
      </c>
      <c r="AS426" s="262" t="n">
        <v>0</v>
      </c>
      <c r="AT426" s="262" t="n">
        <v>0</v>
      </c>
      <c r="AU426" s="262" t="s">
        <v>148</v>
      </c>
    </row>
    <row r="427" customFormat="false" ht="18.75" hidden="false" customHeight="true" outlineLevel="0" collapsed="false">
      <c r="AA427" s="262" t="s">
        <v>123</v>
      </c>
      <c r="AB427" s="262" t="s">
        <v>145</v>
      </c>
      <c r="AC427" s="262" t="s">
        <v>197</v>
      </c>
      <c r="AD427" s="262" t="n">
        <v>23</v>
      </c>
      <c r="AE427" s="262" t="n">
        <v>0</v>
      </c>
      <c r="AF427" s="262" t="n">
        <v>651</v>
      </c>
      <c r="AG427" s="302" t="n">
        <v>0</v>
      </c>
      <c r="AH427" s="262" t="n">
        <v>8300</v>
      </c>
      <c r="AI427" s="262" t="s">
        <v>147</v>
      </c>
      <c r="AJ427" s="262" t="s">
        <v>145</v>
      </c>
      <c r="AK427" s="262" t="n">
        <v>0</v>
      </c>
      <c r="AL427" s="262" t="n">
        <v>0</v>
      </c>
      <c r="AM427" s="262" t="n">
        <v>0</v>
      </c>
      <c r="AN427" s="262" t="n">
        <v>105</v>
      </c>
      <c r="AO427" s="303" t="n">
        <v>1</v>
      </c>
      <c r="AP427" s="262" t="n">
        <v>8300</v>
      </c>
      <c r="AQ427" s="262" t="s">
        <v>147</v>
      </c>
      <c r="AR427" s="302" t="s">
        <v>145</v>
      </c>
      <c r="AS427" s="262" t="n">
        <v>0</v>
      </c>
      <c r="AT427" s="262" t="n">
        <v>0</v>
      </c>
      <c r="AU427" s="262" t="s">
        <v>148</v>
      </c>
    </row>
    <row r="428" customFormat="false" ht="18.75" hidden="false" customHeight="true" outlineLevel="0" collapsed="false">
      <c r="AA428" s="262" t="s">
        <v>123</v>
      </c>
      <c r="AB428" s="262" t="s">
        <v>145</v>
      </c>
      <c r="AC428" s="262" t="s">
        <v>197</v>
      </c>
      <c r="AD428" s="262" t="n">
        <v>80</v>
      </c>
      <c r="AE428" s="262" t="n">
        <v>0</v>
      </c>
      <c r="AF428" s="262" t="n">
        <v>325</v>
      </c>
      <c r="AG428" s="302" t="n">
        <v>24</v>
      </c>
      <c r="AH428" s="262" t="n">
        <v>139000</v>
      </c>
      <c r="AI428" s="262" t="s">
        <v>147</v>
      </c>
      <c r="AJ428" s="262" t="s">
        <v>145</v>
      </c>
      <c r="AK428" s="262" t="n">
        <v>0</v>
      </c>
      <c r="AL428" s="262" t="n">
        <v>0</v>
      </c>
      <c r="AM428" s="262" t="n">
        <v>0</v>
      </c>
      <c r="AN428" s="262" t="n">
        <v>105</v>
      </c>
      <c r="AO428" s="303" t="n">
        <v>6</v>
      </c>
      <c r="AP428" s="262" t="n">
        <v>143607</v>
      </c>
      <c r="AQ428" s="262" t="s">
        <v>147</v>
      </c>
      <c r="AR428" s="302" t="s">
        <v>145</v>
      </c>
      <c r="AS428" s="262" t="n">
        <v>0</v>
      </c>
      <c r="AT428" s="262" t="n">
        <v>0</v>
      </c>
      <c r="AU428" s="262" t="s">
        <v>148</v>
      </c>
    </row>
    <row r="429" customFormat="false" ht="18.75" hidden="false" customHeight="true" outlineLevel="0" collapsed="false">
      <c r="AA429" s="262" t="s">
        <v>123</v>
      </c>
      <c r="AB429" s="262" t="s">
        <v>145</v>
      </c>
      <c r="AC429" s="262" t="s">
        <v>197</v>
      </c>
      <c r="AD429" s="262" t="n">
        <v>83</v>
      </c>
      <c r="AE429" s="262" t="n">
        <v>0</v>
      </c>
      <c r="AF429" s="262" t="n">
        <v>325</v>
      </c>
      <c r="AG429" s="302" t="n">
        <v>28</v>
      </c>
      <c r="AH429" s="262" t="n">
        <v>358000</v>
      </c>
      <c r="AI429" s="262" t="s">
        <v>147</v>
      </c>
      <c r="AJ429" s="262" t="s">
        <v>145</v>
      </c>
      <c r="AK429" s="262" t="n">
        <v>0</v>
      </c>
      <c r="AL429" s="262" t="n">
        <v>0</v>
      </c>
      <c r="AM429" s="262" t="n">
        <v>0</v>
      </c>
      <c r="AN429" s="262" t="n">
        <v>105</v>
      </c>
      <c r="AO429" s="303" t="n">
        <v>5</v>
      </c>
      <c r="AP429" s="262" t="n">
        <v>358000</v>
      </c>
      <c r="AQ429" s="262" t="s">
        <v>147</v>
      </c>
      <c r="AR429" s="302" t="s">
        <v>145</v>
      </c>
      <c r="AS429" s="262" t="n">
        <v>0</v>
      </c>
      <c r="AT429" s="262" t="n">
        <v>0</v>
      </c>
      <c r="AU429" s="262" t="s">
        <v>148</v>
      </c>
    </row>
    <row r="430" customFormat="false" ht="18.75" hidden="false" customHeight="true" outlineLevel="0" collapsed="false">
      <c r="AA430" s="262" t="s">
        <v>123</v>
      </c>
      <c r="AB430" s="262" t="s">
        <v>145</v>
      </c>
      <c r="AC430" s="262" t="s">
        <v>197</v>
      </c>
      <c r="AD430" s="262" t="n">
        <v>84</v>
      </c>
      <c r="AE430" s="262" t="n">
        <v>0</v>
      </c>
      <c r="AF430" s="262" t="n">
        <v>707</v>
      </c>
      <c r="AG430" s="302" t="n">
        <v>0</v>
      </c>
      <c r="AH430" s="262" t="n">
        <v>61562</v>
      </c>
      <c r="AI430" s="262" t="s">
        <v>147</v>
      </c>
      <c r="AJ430" s="262" t="s">
        <v>145</v>
      </c>
      <c r="AK430" s="262" t="n">
        <v>0</v>
      </c>
      <c r="AL430" s="262" t="n">
        <v>0</v>
      </c>
      <c r="AM430" s="262" t="n">
        <v>0</v>
      </c>
      <c r="AN430" s="262" t="n">
        <v>105</v>
      </c>
      <c r="AO430" s="303" t="n">
        <v>5</v>
      </c>
      <c r="AP430" s="262" t="n">
        <v>61562</v>
      </c>
      <c r="AQ430" s="262" t="s">
        <v>147</v>
      </c>
      <c r="AR430" s="302" t="s">
        <v>145</v>
      </c>
      <c r="AS430" s="262" t="n">
        <v>0</v>
      </c>
      <c r="AT430" s="262" t="n">
        <v>0</v>
      </c>
      <c r="AU430" s="262" t="s">
        <v>148</v>
      </c>
    </row>
    <row r="431" customFormat="false" ht="18.75" hidden="false" customHeight="true" outlineLevel="0" collapsed="false">
      <c r="AA431" s="262" t="s">
        <v>123</v>
      </c>
      <c r="AB431" s="262" t="s">
        <v>145</v>
      </c>
      <c r="AC431" s="262" t="s">
        <v>198</v>
      </c>
      <c r="AD431" s="262" t="n">
        <v>24</v>
      </c>
      <c r="AE431" s="262" t="n">
        <v>0</v>
      </c>
      <c r="AF431" s="262" t="n">
        <v>325</v>
      </c>
      <c r="AG431" s="302" t="n">
        <v>22</v>
      </c>
      <c r="AH431" s="262" t="n">
        <v>334000</v>
      </c>
      <c r="AI431" s="262" t="s">
        <v>147</v>
      </c>
      <c r="AJ431" s="262" t="s">
        <v>145</v>
      </c>
      <c r="AK431" s="262" t="n">
        <v>0</v>
      </c>
      <c r="AL431" s="262" t="n">
        <v>0</v>
      </c>
      <c r="AM431" s="262" t="n">
        <v>0</v>
      </c>
      <c r="AN431" s="262" t="n">
        <v>105</v>
      </c>
      <c r="AO431" s="303" t="n">
        <v>1</v>
      </c>
      <c r="AP431" s="262" t="n">
        <v>334000</v>
      </c>
      <c r="AQ431" s="262" t="s">
        <v>147</v>
      </c>
      <c r="AR431" s="302" t="s">
        <v>145</v>
      </c>
      <c r="AS431" s="262" t="n">
        <v>0</v>
      </c>
      <c r="AT431" s="262" t="n">
        <v>0</v>
      </c>
      <c r="AU431" s="262" t="s">
        <v>148</v>
      </c>
    </row>
    <row r="432" customFormat="false" ht="18.75" hidden="false" customHeight="true" outlineLevel="0" collapsed="false">
      <c r="AA432" s="262" t="s">
        <v>123</v>
      </c>
      <c r="AB432" s="262" t="s">
        <v>145</v>
      </c>
      <c r="AC432" s="262" t="s">
        <v>198</v>
      </c>
      <c r="AD432" s="262" t="n">
        <v>25</v>
      </c>
      <c r="AE432" s="262" t="n">
        <v>0</v>
      </c>
      <c r="AF432" s="262" t="n">
        <v>707</v>
      </c>
      <c r="AG432" s="302" t="n">
        <v>0</v>
      </c>
      <c r="AH432" s="262" t="n">
        <v>20562</v>
      </c>
      <c r="AI432" s="262" t="s">
        <v>147</v>
      </c>
      <c r="AJ432" s="262" t="s">
        <v>145</v>
      </c>
      <c r="AK432" s="262" t="n">
        <v>0</v>
      </c>
      <c r="AL432" s="262" t="n">
        <v>0</v>
      </c>
      <c r="AM432" s="262" t="n">
        <v>0</v>
      </c>
      <c r="AN432" s="262" t="n">
        <v>105</v>
      </c>
      <c r="AO432" s="303" t="n">
        <v>1</v>
      </c>
      <c r="AP432" s="262" t="n">
        <v>20562</v>
      </c>
      <c r="AQ432" s="262" t="s">
        <v>147</v>
      </c>
      <c r="AR432" s="302" t="s">
        <v>145</v>
      </c>
      <c r="AS432" s="262" t="n">
        <v>0</v>
      </c>
      <c r="AT432" s="262" t="n">
        <v>0</v>
      </c>
      <c r="AU432" s="262" t="s">
        <v>148</v>
      </c>
    </row>
    <row r="433" customFormat="false" ht="18.75" hidden="false" customHeight="true" outlineLevel="0" collapsed="false">
      <c r="AA433" s="262" t="s">
        <v>123</v>
      </c>
      <c r="AB433" s="262" t="s">
        <v>145</v>
      </c>
      <c r="AC433" s="262" t="s">
        <v>198</v>
      </c>
      <c r="AD433" s="262" t="n">
        <v>26</v>
      </c>
      <c r="AE433" s="262" t="n">
        <v>0</v>
      </c>
      <c r="AF433" s="262" t="n">
        <v>659</v>
      </c>
      <c r="AG433" s="302" t="s">
        <v>146</v>
      </c>
      <c r="AH433" s="262" t="n">
        <v>1856</v>
      </c>
      <c r="AI433" s="262" t="n">
        <v>88</v>
      </c>
      <c r="AJ433" s="262" t="n">
        <v>1</v>
      </c>
      <c r="AK433" s="262" t="n">
        <v>1</v>
      </c>
      <c r="AL433" s="262" t="n">
        <v>0</v>
      </c>
      <c r="AM433" s="262" t="n">
        <v>0</v>
      </c>
      <c r="AN433" s="262" t="n">
        <v>105</v>
      </c>
      <c r="AO433" s="303" t="n">
        <v>1</v>
      </c>
      <c r="AP433" s="262" t="n">
        <v>1856</v>
      </c>
      <c r="AQ433" s="262" t="s">
        <v>147</v>
      </c>
      <c r="AR433" s="302" t="s">
        <v>145</v>
      </c>
      <c r="AS433" s="262" t="n">
        <v>0</v>
      </c>
      <c r="AT433" s="262" t="n">
        <v>0</v>
      </c>
      <c r="AU433" s="262" t="s">
        <v>148</v>
      </c>
    </row>
    <row r="434" customFormat="false" ht="18.75" hidden="false" customHeight="true" outlineLevel="0" collapsed="false">
      <c r="AA434" s="262" t="s">
        <v>123</v>
      </c>
      <c r="AB434" s="262" t="s">
        <v>145</v>
      </c>
      <c r="AC434" s="262" t="s">
        <v>199</v>
      </c>
      <c r="AD434" s="262" t="n">
        <v>27</v>
      </c>
      <c r="AE434" s="262" t="n">
        <v>0</v>
      </c>
      <c r="AF434" s="262" t="n">
        <v>660</v>
      </c>
      <c r="AG434" s="302" t="s">
        <v>146</v>
      </c>
      <c r="AH434" s="262" t="n">
        <v>1686</v>
      </c>
      <c r="AI434" s="262" t="n">
        <v>80</v>
      </c>
      <c r="AJ434" s="262" t="n">
        <v>1</v>
      </c>
      <c r="AK434" s="262" t="n">
        <v>1</v>
      </c>
      <c r="AL434" s="262" t="n">
        <v>0</v>
      </c>
      <c r="AM434" s="262" t="n">
        <v>0</v>
      </c>
      <c r="AN434" s="262" t="n">
        <v>105</v>
      </c>
      <c r="AO434" s="303" t="n">
        <v>1</v>
      </c>
      <c r="AP434" s="262" t="n">
        <v>1686</v>
      </c>
      <c r="AQ434" s="262" t="s">
        <v>147</v>
      </c>
      <c r="AR434" s="302" t="s">
        <v>145</v>
      </c>
      <c r="AS434" s="262" t="n">
        <v>0</v>
      </c>
      <c r="AT434" s="262" t="n">
        <v>0</v>
      </c>
      <c r="AU434" s="262" t="s">
        <v>148</v>
      </c>
    </row>
    <row r="435" customFormat="false" ht="18.75" hidden="false" customHeight="true" outlineLevel="0" collapsed="false">
      <c r="AA435" s="262" t="s">
        <v>123</v>
      </c>
      <c r="AB435" s="262" t="s">
        <v>145</v>
      </c>
      <c r="AC435" s="262" t="s">
        <v>200</v>
      </c>
      <c r="AD435" s="262" t="n">
        <v>28</v>
      </c>
      <c r="AE435" s="262" t="n">
        <v>0</v>
      </c>
      <c r="AF435" s="262" t="n">
        <v>660</v>
      </c>
      <c r="AG435" s="302" t="s">
        <v>146</v>
      </c>
      <c r="AH435" s="262" t="n">
        <v>13562</v>
      </c>
      <c r="AI435" s="262" t="n">
        <v>645</v>
      </c>
      <c r="AJ435" s="262" t="n">
        <v>1</v>
      </c>
      <c r="AK435" s="262" t="n">
        <v>1</v>
      </c>
      <c r="AL435" s="262" t="n">
        <v>0</v>
      </c>
      <c r="AM435" s="262" t="n">
        <v>0</v>
      </c>
      <c r="AN435" s="262" t="n">
        <v>105</v>
      </c>
      <c r="AO435" s="303" t="n">
        <v>1</v>
      </c>
      <c r="AP435" s="262" t="n">
        <v>13562</v>
      </c>
      <c r="AQ435" s="262" t="s">
        <v>147</v>
      </c>
      <c r="AR435" s="302" t="s">
        <v>145</v>
      </c>
      <c r="AS435" s="262" t="n">
        <v>0</v>
      </c>
      <c r="AT435" s="262" t="n">
        <v>0</v>
      </c>
      <c r="AU435" s="262" t="s">
        <v>148</v>
      </c>
    </row>
    <row r="436" customFormat="false" ht="18.75" hidden="false" customHeight="true" outlineLevel="0" collapsed="false">
      <c r="AA436" s="262" t="s">
        <v>123</v>
      </c>
      <c r="AB436" s="262" t="s">
        <v>145</v>
      </c>
      <c r="AC436" s="262" t="s">
        <v>200</v>
      </c>
      <c r="AD436" s="262" t="n">
        <v>29</v>
      </c>
      <c r="AE436" s="262" t="n">
        <v>0</v>
      </c>
      <c r="AF436" s="262" t="n">
        <v>651</v>
      </c>
      <c r="AG436" s="302" t="n">
        <v>1</v>
      </c>
      <c r="AH436" s="262" t="n">
        <v>145935</v>
      </c>
      <c r="AI436" s="262" t="s">
        <v>147</v>
      </c>
      <c r="AJ436" s="262" t="s">
        <v>145</v>
      </c>
      <c r="AK436" s="262" t="n">
        <v>0</v>
      </c>
      <c r="AL436" s="262" t="n">
        <v>0</v>
      </c>
      <c r="AM436" s="262" t="n">
        <v>0</v>
      </c>
      <c r="AN436" s="262" t="n">
        <v>105</v>
      </c>
      <c r="AO436" s="303" t="n">
        <v>1</v>
      </c>
      <c r="AP436" s="262" t="n">
        <v>145935</v>
      </c>
      <c r="AQ436" s="262" t="s">
        <v>147</v>
      </c>
      <c r="AR436" s="302" t="s">
        <v>145</v>
      </c>
      <c r="AS436" s="262" t="n">
        <v>0</v>
      </c>
      <c r="AT436" s="262" t="n">
        <v>0</v>
      </c>
      <c r="AU436" s="262" t="s">
        <v>148</v>
      </c>
    </row>
    <row r="437" customFormat="false" ht="18.75" hidden="false" customHeight="true" outlineLevel="0" collapsed="false">
      <c r="AA437" s="262" t="s">
        <v>123</v>
      </c>
      <c r="AB437" s="262" t="s">
        <v>145</v>
      </c>
      <c r="AC437" s="262" t="s">
        <v>200</v>
      </c>
      <c r="AD437" s="262" t="n">
        <v>30</v>
      </c>
      <c r="AE437" s="262" t="n">
        <v>0</v>
      </c>
      <c r="AF437" s="262" t="n">
        <v>690</v>
      </c>
      <c r="AG437" s="302" t="s">
        <v>146</v>
      </c>
      <c r="AH437" s="262" t="n">
        <v>52500</v>
      </c>
      <c r="AI437" s="262" t="n">
        <v>2500</v>
      </c>
      <c r="AJ437" s="262" t="n">
        <v>1</v>
      </c>
      <c r="AK437" s="262" t="n">
        <v>1</v>
      </c>
      <c r="AL437" s="262" t="n">
        <v>0</v>
      </c>
      <c r="AM437" s="262" t="n">
        <v>0</v>
      </c>
      <c r="AN437" s="262" t="n">
        <v>105</v>
      </c>
      <c r="AO437" s="303" t="n">
        <v>1</v>
      </c>
      <c r="AP437" s="262" t="n">
        <v>52500</v>
      </c>
      <c r="AQ437" s="262" t="s">
        <v>147</v>
      </c>
      <c r="AR437" s="302" t="s">
        <v>145</v>
      </c>
      <c r="AS437" s="262" t="n">
        <v>0</v>
      </c>
      <c r="AT437" s="262" t="n">
        <v>0</v>
      </c>
      <c r="AU437" s="262" t="s">
        <v>201</v>
      </c>
    </row>
    <row r="438" customFormat="false" ht="18.75" hidden="false" customHeight="true" outlineLevel="0" collapsed="false">
      <c r="AA438" s="262" t="s">
        <v>123</v>
      </c>
      <c r="AB438" s="262" t="s">
        <v>145</v>
      </c>
      <c r="AC438" s="262" t="s">
        <v>202</v>
      </c>
      <c r="AD438" s="262" t="n">
        <v>31</v>
      </c>
      <c r="AE438" s="262" t="n">
        <v>0</v>
      </c>
      <c r="AF438" s="262" t="n">
        <v>659</v>
      </c>
      <c r="AG438" s="302" t="s">
        <v>146</v>
      </c>
      <c r="AH438" s="262" t="n">
        <v>23269</v>
      </c>
      <c r="AI438" s="262" t="n">
        <v>1108</v>
      </c>
      <c r="AJ438" s="262" t="n">
        <v>1</v>
      </c>
      <c r="AK438" s="262" t="n">
        <v>1</v>
      </c>
      <c r="AL438" s="262" t="n">
        <v>0</v>
      </c>
      <c r="AM438" s="262" t="n">
        <v>0</v>
      </c>
      <c r="AN438" s="262" t="n">
        <v>105</v>
      </c>
      <c r="AO438" s="303" t="n">
        <v>1</v>
      </c>
      <c r="AP438" s="262" t="n">
        <v>23269</v>
      </c>
      <c r="AQ438" s="262" t="s">
        <v>147</v>
      </c>
      <c r="AR438" s="302" t="s">
        <v>145</v>
      </c>
      <c r="AS438" s="262" t="n">
        <v>0</v>
      </c>
      <c r="AT438" s="262" t="n">
        <v>0</v>
      </c>
      <c r="AU438" s="262" t="s">
        <v>148</v>
      </c>
    </row>
    <row r="439" customFormat="false" ht="18.75" hidden="false" customHeight="true" outlineLevel="0" collapsed="false">
      <c r="AA439" s="262" t="s">
        <v>123</v>
      </c>
      <c r="AB439" s="262" t="s">
        <v>145</v>
      </c>
      <c r="AC439" s="262" t="s">
        <v>202</v>
      </c>
      <c r="AD439" s="262" t="n">
        <v>32</v>
      </c>
      <c r="AE439" s="262" t="n">
        <v>0</v>
      </c>
      <c r="AF439" s="262" t="n">
        <v>659</v>
      </c>
      <c r="AG439" s="302" t="s">
        <v>146</v>
      </c>
      <c r="AH439" s="262" t="n">
        <v>1530</v>
      </c>
      <c r="AI439" s="262" t="n">
        <v>72</v>
      </c>
      <c r="AJ439" s="262" t="n">
        <v>1</v>
      </c>
      <c r="AK439" s="262" t="n">
        <v>1</v>
      </c>
      <c r="AL439" s="262" t="n">
        <v>0</v>
      </c>
      <c r="AM439" s="262" t="n">
        <v>0</v>
      </c>
      <c r="AN439" s="262" t="n">
        <v>105</v>
      </c>
      <c r="AO439" s="303" t="n">
        <v>1</v>
      </c>
      <c r="AP439" s="262" t="n">
        <v>1530</v>
      </c>
      <c r="AQ439" s="262" t="s">
        <v>147</v>
      </c>
      <c r="AR439" s="302" t="s">
        <v>145</v>
      </c>
      <c r="AS439" s="262" t="n">
        <v>0</v>
      </c>
      <c r="AT439" s="262" t="n">
        <v>0</v>
      </c>
      <c r="AU439" s="262" t="s">
        <v>148</v>
      </c>
    </row>
    <row r="440" customFormat="false" ht="18.75" hidden="false" customHeight="true" outlineLevel="0" collapsed="false">
      <c r="AA440" s="262" t="s">
        <v>123</v>
      </c>
      <c r="AB440" s="262" t="s">
        <v>145</v>
      </c>
      <c r="AC440" s="262" t="s">
        <v>202</v>
      </c>
      <c r="AD440" s="262" t="n">
        <v>33</v>
      </c>
      <c r="AE440" s="262" t="n">
        <v>0</v>
      </c>
      <c r="AF440" s="262" t="n">
        <v>659</v>
      </c>
      <c r="AG440" s="302" t="s">
        <v>146</v>
      </c>
      <c r="AH440" s="262" t="n">
        <v>19861</v>
      </c>
      <c r="AI440" s="262" t="n">
        <v>945</v>
      </c>
      <c r="AJ440" s="262" t="n">
        <v>1</v>
      </c>
      <c r="AK440" s="262" t="n">
        <v>1</v>
      </c>
      <c r="AL440" s="262" t="n">
        <v>0</v>
      </c>
      <c r="AM440" s="262" t="n">
        <v>0</v>
      </c>
      <c r="AN440" s="262" t="n">
        <v>105</v>
      </c>
      <c r="AO440" s="303" t="n">
        <v>1</v>
      </c>
      <c r="AP440" s="262" t="n">
        <v>19861</v>
      </c>
      <c r="AQ440" s="262" t="s">
        <v>147</v>
      </c>
      <c r="AR440" s="302" t="s">
        <v>145</v>
      </c>
      <c r="AS440" s="262" t="n">
        <v>0</v>
      </c>
      <c r="AT440" s="262" t="n">
        <v>0</v>
      </c>
      <c r="AU440" s="262" t="s">
        <v>148</v>
      </c>
    </row>
    <row r="441" customFormat="false" ht="18.75" hidden="false" customHeight="true" outlineLevel="0" collapsed="false">
      <c r="AA441" s="262" t="s">
        <v>123</v>
      </c>
      <c r="AB441" s="262" t="s">
        <v>145</v>
      </c>
      <c r="AC441" s="262" t="s">
        <v>202</v>
      </c>
      <c r="AD441" s="262" t="n">
        <v>34</v>
      </c>
      <c r="AE441" s="262" t="n">
        <v>0</v>
      </c>
      <c r="AF441" s="262" t="n">
        <v>659</v>
      </c>
      <c r="AG441" s="302" t="s">
        <v>146</v>
      </c>
      <c r="AH441" s="262" t="n">
        <v>10537</v>
      </c>
      <c r="AI441" s="262" t="n">
        <v>501</v>
      </c>
      <c r="AJ441" s="262" t="n">
        <v>1</v>
      </c>
      <c r="AK441" s="262" t="n">
        <v>1</v>
      </c>
      <c r="AL441" s="262" t="n">
        <v>0</v>
      </c>
      <c r="AM441" s="262" t="n">
        <v>0</v>
      </c>
      <c r="AN441" s="262" t="n">
        <v>105</v>
      </c>
      <c r="AO441" s="303" t="n">
        <v>1</v>
      </c>
      <c r="AP441" s="262" t="n">
        <v>10537</v>
      </c>
      <c r="AQ441" s="262" t="s">
        <v>147</v>
      </c>
      <c r="AR441" s="302" t="s">
        <v>145</v>
      </c>
      <c r="AS441" s="262" t="n">
        <v>0</v>
      </c>
      <c r="AT441" s="262" t="n">
        <v>0</v>
      </c>
      <c r="AU441" s="262" t="s">
        <v>148</v>
      </c>
    </row>
    <row r="442" customFormat="false" ht="18.75" hidden="false" customHeight="true" outlineLevel="0" collapsed="false">
      <c r="AA442" s="262" t="s">
        <v>123</v>
      </c>
      <c r="AB442" s="262" t="s">
        <v>145</v>
      </c>
      <c r="AC442" s="262" t="s">
        <v>202</v>
      </c>
      <c r="AD442" s="262" t="n">
        <v>35</v>
      </c>
      <c r="AE442" s="262" t="n">
        <v>0</v>
      </c>
      <c r="AF442" s="262" t="n">
        <v>108</v>
      </c>
      <c r="AG442" s="302" t="n">
        <v>1</v>
      </c>
      <c r="AH442" s="262" t="n">
        <v>200000</v>
      </c>
      <c r="AI442" s="262" t="s">
        <v>147</v>
      </c>
      <c r="AJ442" s="262" t="s">
        <v>145</v>
      </c>
      <c r="AK442" s="262" t="n">
        <v>0</v>
      </c>
      <c r="AL442" s="262" t="n">
        <v>0</v>
      </c>
      <c r="AM442" s="262" t="n">
        <v>0</v>
      </c>
      <c r="AN442" s="262" t="n">
        <v>105</v>
      </c>
      <c r="AO442" s="303" t="n">
        <v>1</v>
      </c>
      <c r="AP442" s="262" t="n">
        <v>200000</v>
      </c>
      <c r="AQ442" s="262" t="s">
        <v>147</v>
      </c>
      <c r="AR442" s="302" t="s">
        <v>145</v>
      </c>
      <c r="AS442" s="262" t="n">
        <v>0</v>
      </c>
      <c r="AT442" s="262" t="n">
        <v>0</v>
      </c>
      <c r="AU442" s="262" t="s">
        <v>148</v>
      </c>
    </row>
    <row r="443" customFormat="false" ht="18.75" hidden="false" customHeight="true" outlineLevel="0" collapsed="false">
      <c r="AA443" s="262" t="s">
        <v>123</v>
      </c>
      <c r="AB443" s="262" t="s">
        <v>145</v>
      </c>
      <c r="AC443" s="262" t="s">
        <v>203</v>
      </c>
      <c r="AD443" s="262" t="n">
        <v>38</v>
      </c>
      <c r="AE443" s="262" t="n">
        <v>0</v>
      </c>
      <c r="AF443" s="262" t="n">
        <v>104</v>
      </c>
      <c r="AG443" s="302" t="n">
        <v>1</v>
      </c>
      <c r="AH443" s="262" t="n">
        <v>2630038</v>
      </c>
      <c r="AI443" s="262" t="s">
        <v>147</v>
      </c>
      <c r="AJ443" s="262" t="s">
        <v>145</v>
      </c>
      <c r="AK443" s="262" t="n">
        <v>0</v>
      </c>
      <c r="AL443" s="262" t="n">
        <v>0</v>
      </c>
      <c r="AM443" s="262" t="n">
        <v>0</v>
      </c>
      <c r="AN443" s="262" t="n">
        <v>105</v>
      </c>
      <c r="AO443" s="303" t="n">
        <v>1</v>
      </c>
      <c r="AP443" s="262" t="n">
        <v>2630038</v>
      </c>
      <c r="AQ443" s="262" t="s">
        <v>147</v>
      </c>
      <c r="AR443" s="302" t="s">
        <v>145</v>
      </c>
      <c r="AS443" s="262" t="n">
        <v>0</v>
      </c>
      <c r="AT443" s="262" t="n">
        <v>0</v>
      </c>
      <c r="AU443" s="262" t="s">
        <v>148</v>
      </c>
    </row>
    <row r="444" customFormat="false" ht="18.75" hidden="false" customHeight="true" outlineLevel="0" collapsed="false">
      <c r="AA444" s="262" t="s">
        <v>123</v>
      </c>
      <c r="AB444" s="262" t="s">
        <v>145</v>
      </c>
      <c r="AC444" s="262" t="s">
        <v>203</v>
      </c>
      <c r="AD444" s="262" t="n">
        <v>39</v>
      </c>
      <c r="AE444" s="262" t="n">
        <v>0</v>
      </c>
      <c r="AF444" s="262" t="n">
        <v>664</v>
      </c>
      <c r="AG444" s="302" t="n">
        <v>3</v>
      </c>
      <c r="AH444" s="262" t="n">
        <v>278145</v>
      </c>
      <c r="AI444" s="262" t="n">
        <v>13245</v>
      </c>
      <c r="AJ444" s="262" t="n">
        <v>1</v>
      </c>
      <c r="AK444" s="262" t="n">
        <v>1</v>
      </c>
      <c r="AL444" s="262" t="n">
        <v>0</v>
      </c>
      <c r="AM444" s="262" t="n">
        <v>0</v>
      </c>
      <c r="AN444" s="262" t="n">
        <v>105</v>
      </c>
      <c r="AO444" s="303" t="n">
        <v>1</v>
      </c>
      <c r="AP444" s="262" t="n">
        <v>278145</v>
      </c>
      <c r="AQ444" s="262" t="s">
        <v>147</v>
      </c>
      <c r="AR444" s="302" t="s">
        <v>145</v>
      </c>
      <c r="AS444" s="262" t="n">
        <v>0</v>
      </c>
      <c r="AT444" s="262" t="n">
        <v>0</v>
      </c>
      <c r="AU444" s="262" t="s">
        <v>148</v>
      </c>
    </row>
    <row r="445" customFormat="false" ht="18.75" hidden="false" customHeight="true" outlineLevel="0" collapsed="false">
      <c r="AA445" s="262" t="s">
        <v>123</v>
      </c>
      <c r="AB445" s="262" t="s">
        <v>145</v>
      </c>
      <c r="AC445" s="262" t="s">
        <v>203</v>
      </c>
      <c r="AD445" s="262" t="n">
        <v>40</v>
      </c>
      <c r="AE445" s="262" t="n">
        <v>0</v>
      </c>
      <c r="AF445" s="262" t="n">
        <v>317</v>
      </c>
      <c r="AG445" s="302" t="n">
        <v>2</v>
      </c>
      <c r="AH445" s="262" t="n">
        <v>28900</v>
      </c>
      <c r="AI445" s="262" t="s">
        <v>147</v>
      </c>
      <c r="AJ445" s="262" t="s">
        <v>145</v>
      </c>
      <c r="AK445" s="262" t="n">
        <v>0</v>
      </c>
      <c r="AL445" s="262" t="n">
        <v>0</v>
      </c>
      <c r="AM445" s="262" t="n">
        <v>0</v>
      </c>
      <c r="AN445" s="262" t="n">
        <v>105</v>
      </c>
      <c r="AO445" s="303" t="n">
        <v>1</v>
      </c>
      <c r="AP445" s="262" t="n">
        <v>28900</v>
      </c>
      <c r="AQ445" s="262" t="s">
        <v>147</v>
      </c>
      <c r="AR445" s="302" t="s">
        <v>145</v>
      </c>
      <c r="AS445" s="262" t="n">
        <v>0</v>
      </c>
      <c r="AT445" s="262" t="n">
        <v>0</v>
      </c>
      <c r="AU445" s="262" t="s">
        <v>148</v>
      </c>
    </row>
    <row r="446" customFormat="false" ht="18.75" hidden="false" customHeight="true" outlineLevel="0" collapsed="false">
      <c r="AA446" s="262" t="s">
        <v>123</v>
      </c>
      <c r="AB446" s="262" t="s">
        <v>145</v>
      </c>
      <c r="AC446" s="262" t="s">
        <v>203</v>
      </c>
      <c r="AD446" s="262" t="n">
        <v>41</v>
      </c>
      <c r="AE446" s="262" t="n">
        <v>0</v>
      </c>
      <c r="AF446" s="262" t="n">
        <v>659</v>
      </c>
      <c r="AG446" s="302" t="s">
        <v>146</v>
      </c>
      <c r="AH446" s="262" t="n">
        <v>9421</v>
      </c>
      <c r="AI446" s="262" t="n">
        <v>448</v>
      </c>
      <c r="AJ446" s="262" t="n">
        <v>1</v>
      </c>
      <c r="AK446" s="262" t="n">
        <v>1</v>
      </c>
      <c r="AL446" s="262" t="n">
        <v>0</v>
      </c>
      <c r="AM446" s="262" t="n">
        <v>0</v>
      </c>
      <c r="AN446" s="262" t="n">
        <v>105</v>
      </c>
      <c r="AO446" s="303" t="n">
        <v>1</v>
      </c>
      <c r="AP446" s="262" t="n">
        <v>9421</v>
      </c>
      <c r="AQ446" s="262" t="s">
        <v>147</v>
      </c>
      <c r="AR446" s="302" t="s">
        <v>145</v>
      </c>
      <c r="AS446" s="262" t="n">
        <v>0</v>
      </c>
      <c r="AT446" s="262" t="n">
        <v>0</v>
      </c>
      <c r="AU446" s="262" t="s">
        <v>148</v>
      </c>
    </row>
    <row r="447" customFormat="false" ht="18.75" hidden="false" customHeight="true" outlineLevel="0" collapsed="false">
      <c r="AA447" s="262" t="s">
        <v>123</v>
      </c>
      <c r="AB447" s="262" t="s">
        <v>145</v>
      </c>
      <c r="AC447" s="262" t="s">
        <v>203</v>
      </c>
      <c r="AD447" s="262" t="n">
        <v>42</v>
      </c>
      <c r="AE447" s="262" t="n">
        <v>0</v>
      </c>
      <c r="AF447" s="262" t="n">
        <v>653</v>
      </c>
      <c r="AG447" s="302" t="n">
        <v>2</v>
      </c>
      <c r="AH447" s="262" t="n">
        <v>1404000</v>
      </c>
      <c r="AI447" s="262" t="s">
        <v>147</v>
      </c>
      <c r="AJ447" s="262" t="s">
        <v>145</v>
      </c>
      <c r="AK447" s="262" t="n">
        <v>0</v>
      </c>
      <c r="AL447" s="262" t="n">
        <v>0</v>
      </c>
      <c r="AM447" s="262" t="n">
        <v>0</v>
      </c>
      <c r="AN447" s="262" t="n">
        <v>105</v>
      </c>
      <c r="AO447" s="303" t="n">
        <v>1</v>
      </c>
      <c r="AP447" s="262" t="n">
        <v>1404000</v>
      </c>
      <c r="AQ447" s="262" t="s">
        <v>147</v>
      </c>
      <c r="AR447" s="302" t="s">
        <v>145</v>
      </c>
      <c r="AS447" s="262" t="n">
        <v>0</v>
      </c>
      <c r="AT447" s="262" t="n">
        <v>0</v>
      </c>
      <c r="AU447" s="262" t="s">
        <v>148</v>
      </c>
    </row>
    <row r="448" customFormat="false" ht="18.75" hidden="false" customHeight="true" outlineLevel="0" collapsed="false">
      <c r="AA448" s="262" t="s">
        <v>123</v>
      </c>
      <c r="AB448" s="262" t="s">
        <v>145</v>
      </c>
      <c r="AC448" s="262" t="s">
        <v>203</v>
      </c>
      <c r="AD448" s="262" t="n">
        <v>43</v>
      </c>
      <c r="AE448" s="262" t="n">
        <v>0</v>
      </c>
      <c r="AF448" s="262" t="n">
        <v>321</v>
      </c>
      <c r="AG448" s="302" t="s">
        <v>146</v>
      </c>
      <c r="AH448" s="262" t="n">
        <v>683345</v>
      </c>
      <c r="AI448" s="262" t="s">
        <v>147</v>
      </c>
      <c r="AJ448" s="262" t="s">
        <v>145</v>
      </c>
      <c r="AK448" s="262" t="n">
        <v>0</v>
      </c>
      <c r="AL448" s="262" t="n">
        <v>0</v>
      </c>
      <c r="AM448" s="262" t="n">
        <v>0</v>
      </c>
      <c r="AN448" s="262" t="n">
        <v>105</v>
      </c>
      <c r="AO448" s="303" t="n">
        <v>1</v>
      </c>
      <c r="AP448" s="262" t="n">
        <v>683345</v>
      </c>
      <c r="AQ448" s="262" t="s">
        <v>147</v>
      </c>
      <c r="AR448" s="302" t="s">
        <v>145</v>
      </c>
      <c r="AS448" s="262" t="n">
        <v>0</v>
      </c>
      <c r="AT448" s="262" t="n">
        <v>0</v>
      </c>
      <c r="AU448" s="262" t="s">
        <v>148</v>
      </c>
    </row>
    <row r="449" customFormat="false" ht="18.75" hidden="false" customHeight="true" outlineLevel="0" collapsed="false">
      <c r="AA449" s="262" t="s">
        <v>123</v>
      </c>
      <c r="AB449" s="262" t="s">
        <v>145</v>
      </c>
      <c r="AC449" s="262" t="s">
        <v>203</v>
      </c>
      <c r="AD449" s="262" t="n">
        <v>44</v>
      </c>
      <c r="AE449" s="262" t="n">
        <v>0</v>
      </c>
      <c r="AF449" s="262" t="n">
        <v>310</v>
      </c>
      <c r="AG449" s="302" t="n">
        <v>301</v>
      </c>
      <c r="AH449" s="262" t="n">
        <v>115752</v>
      </c>
      <c r="AI449" s="262" t="s">
        <v>147</v>
      </c>
      <c r="AJ449" s="262" t="s">
        <v>145</v>
      </c>
      <c r="AK449" s="262" t="n">
        <v>0</v>
      </c>
      <c r="AL449" s="262" t="n">
        <v>0</v>
      </c>
      <c r="AM449" s="262" t="n">
        <v>0</v>
      </c>
      <c r="AN449" s="262" t="n">
        <v>105</v>
      </c>
      <c r="AO449" s="303" t="n">
        <v>1</v>
      </c>
      <c r="AP449" s="262" t="n">
        <v>4275132</v>
      </c>
      <c r="AQ449" s="262" t="s">
        <v>147</v>
      </c>
      <c r="AR449" s="302" t="s">
        <v>145</v>
      </c>
      <c r="AS449" s="262" t="n">
        <v>0</v>
      </c>
      <c r="AT449" s="262" t="n">
        <v>0</v>
      </c>
      <c r="AU449" s="262" t="s">
        <v>148</v>
      </c>
    </row>
    <row r="450" customFormat="false" ht="18.75" hidden="false" customHeight="true" outlineLevel="0" collapsed="false">
      <c r="AA450" s="262" t="s">
        <v>123</v>
      </c>
      <c r="AB450" s="262" t="s">
        <v>145</v>
      </c>
      <c r="AC450" s="262" t="s">
        <v>203</v>
      </c>
      <c r="AD450" s="262" t="n">
        <v>45</v>
      </c>
      <c r="AE450" s="262" t="n">
        <v>0</v>
      </c>
      <c r="AF450" s="262" t="n">
        <v>661</v>
      </c>
      <c r="AG450" s="302" t="s">
        <v>146</v>
      </c>
      <c r="AH450" s="262" t="n">
        <v>10605</v>
      </c>
      <c r="AI450" s="262" t="n">
        <v>505</v>
      </c>
      <c r="AJ450" s="262" t="n">
        <v>1</v>
      </c>
      <c r="AK450" s="262" t="n">
        <v>1</v>
      </c>
      <c r="AL450" s="262" t="n">
        <v>0</v>
      </c>
      <c r="AM450" s="262" t="n">
        <v>0</v>
      </c>
      <c r="AN450" s="262" t="n">
        <v>105</v>
      </c>
      <c r="AO450" s="303" t="n">
        <v>1</v>
      </c>
      <c r="AP450" s="262" t="n">
        <v>10605</v>
      </c>
      <c r="AQ450" s="262" t="s">
        <v>147</v>
      </c>
      <c r="AR450" s="302" t="s">
        <v>145</v>
      </c>
      <c r="AS450" s="262" t="n">
        <v>0</v>
      </c>
      <c r="AT450" s="262" t="n">
        <v>0</v>
      </c>
      <c r="AU450" s="262" t="s">
        <v>148</v>
      </c>
    </row>
    <row r="451" customFormat="false" ht="18.75" hidden="false" customHeight="true" outlineLevel="0" collapsed="false">
      <c r="AA451" s="262" t="s">
        <v>123</v>
      </c>
      <c r="AB451" s="262" t="s">
        <v>145</v>
      </c>
      <c r="AC451" s="262" t="s">
        <v>203</v>
      </c>
      <c r="AD451" s="262" t="n">
        <v>67</v>
      </c>
      <c r="AE451" s="262" t="n">
        <v>0</v>
      </c>
      <c r="AF451" s="262" t="n">
        <v>310</v>
      </c>
      <c r="AG451" s="302" t="n">
        <v>0</v>
      </c>
      <c r="AH451" s="262" t="n">
        <v>1590516</v>
      </c>
      <c r="AI451" s="262" t="s">
        <v>147</v>
      </c>
      <c r="AJ451" s="262" t="s">
        <v>145</v>
      </c>
      <c r="AK451" s="262" t="n">
        <v>0</v>
      </c>
      <c r="AL451" s="262" t="n">
        <v>0</v>
      </c>
      <c r="AM451" s="262" t="n">
        <v>0</v>
      </c>
      <c r="AN451" s="262" t="n">
        <v>105</v>
      </c>
      <c r="AO451" s="303" t="n">
        <v>2</v>
      </c>
      <c r="AP451" s="262" t="n">
        <v>1590516</v>
      </c>
      <c r="AQ451" s="262" t="s">
        <v>147</v>
      </c>
      <c r="AR451" s="302" t="s">
        <v>145</v>
      </c>
      <c r="AS451" s="262" t="n">
        <v>0</v>
      </c>
      <c r="AT451" s="262" t="n">
        <v>0</v>
      </c>
      <c r="AU451" s="262" t="s">
        <v>148</v>
      </c>
    </row>
    <row r="452" customFormat="false" ht="18.75" hidden="false" customHeight="true" outlineLevel="0" collapsed="false">
      <c r="AA452" s="262" t="s">
        <v>123</v>
      </c>
      <c r="AB452" s="262" t="s">
        <v>145</v>
      </c>
      <c r="AC452" s="262" t="s">
        <v>203</v>
      </c>
      <c r="AD452" s="262" t="n">
        <v>87</v>
      </c>
      <c r="AE452" s="262" t="n">
        <v>0</v>
      </c>
      <c r="AF452" s="262" t="n">
        <v>100</v>
      </c>
      <c r="AG452" s="302" t="s">
        <v>146</v>
      </c>
      <c r="AH452" s="262" t="n">
        <v>9500000</v>
      </c>
      <c r="AI452" s="262" t="s">
        <v>147</v>
      </c>
      <c r="AJ452" s="262" t="s">
        <v>145</v>
      </c>
      <c r="AK452" s="262" t="n">
        <v>0</v>
      </c>
      <c r="AL452" s="262" t="n">
        <v>0</v>
      </c>
      <c r="AM452" s="262" t="n">
        <v>0</v>
      </c>
      <c r="AN452" s="262" t="n">
        <v>105</v>
      </c>
      <c r="AO452" s="303" t="n">
        <v>5</v>
      </c>
      <c r="AP452" s="262" t="n">
        <v>9500000</v>
      </c>
      <c r="AQ452" s="262" t="s">
        <v>147</v>
      </c>
      <c r="AR452" s="302" t="s">
        <v>145</v>
      </c>
      <c r="AS452" s="262" t="n">
        <v>0</v>
      </c>
      <c r="AT452" s="262" t="n">
        <v>0</v>
      </c>
      <c r="AU452" s="262" t="s">
        <v>148</v>
      </c>
    </row>
    <row r="453" customFormat="false" ht="18.75" hidden="false" customHeight="true" outlineLevel="0" collapsed="false">
      <c r="AA453" s="262" t="s">
        <v>123</v>
      </c>
      <c r="AB453" s="262" t="s">
        <v>145</v>
      </c>
      <c r="AC453" s="262" t="s">
        <v>204</v>
      </c>
      <c r="AD453" s="262" t="n">
        <v>46</v>
      </c>
      <c r="AE453" s="262" t="n">
        <v>0</v>
      </c>
      <c r="AF453" s="262" t="n">
        <v>660</v>
      </c>
      <c r="AG453" s="302" t="s">
        <v>146</v>
      </c>
      <c r="AH453" s="262" t="n">
        <v>755</v>
      </c>
      <c r="AI453" s="262" t="n">
        <v>35</v>
      </c>
      <c r="AJ453" s="262" t="n">
        <v>1</v>
      </c>
      <c r="AK453" s="262" t="n">
        <v>1</v>
      </c>
      <c r="AL453" s="262" t="n">
        <v>0</v>
      </c>
      <c r="AM453" s="262" t="n">
        <v>0</v>
      </c>
      <c r="AN453" s="262" t="n">
        <v>105</v>
      </c>
      <c r="AO453" s="303" t="n">
        <v>1</v>
      </c>
      <c r="AP453" s="262" t="n">
        <v>755</v>
      </c>
      <c r="AQ453" s="262" t="s">
        <v>147</v>
      </c>
      <c r="AR453" s="302" t="s">
        <v>145</v>
      </c>
      <c r="AS453" s="262" t="n">
        <v>0</v>
      </c>
      <c r="AT453" s="262" t="n">
        <v>0</v>
      </c>
      <c r="AU453" s="262" t="s">
        <v>148</v>
      </c>
    </row>
    <row r="454" customFormat="false" ht="18.75" hidden="false" customHeight="true" outlineLevel="0" collapsed="false">
      <c r="AA454" s="262" t="s">
        <v>123</v>
      </c>
      <c r="AB454" s="262" t="s">
        <v>145</v>
      </c>
      <c r="AC454" s="262" t="s">
        <v>204</v>
      </c>
      <c r="AD454" s="262" t="n">
        <v>47</v>
      </c>
      <c r="AE454" s="262" t="n">
        <v>0</v>
      </c>
      <c r="AF454" s="262" t="n">
        <v>661</v>
      </c>
      <c r="AG454" s="302" t="s">
        <v>146</v>
      </c>
      <c r="AH454" s="262" t="n">
        <v>938</v>
      </c>
      <c r="AI454" s="262" t="n">
        <v>44</v>
      </c>
      <c r="AJ454" s="262" t="n">
        <v>1</v>
      </c>
      <c r="AK454" s="262" t="n">
        <v>1</v>
      </c>
      <c r="AL454" s="262" t="n">
        <v>0</v>
      </c>
      <c r="AM454" s="262" t="n">
        <v>0</v>
      </c>
      <c r="AN454" s="262" t="n">
        <v>105</v>
      </c>
      <c r="AO454" s="303" t="n">
        <v>1</v>
      </c>
      <c r="AP454" s="262" t="n">
        <v>938</v>
      </c>
      <c r="AQ454" s="262" t="s">
        <v>147</v>
      </c>
      <c r="AR454" s="302" t="s">
        <v>145</v>
      </c>
      <c r="AS454" s="262" t="n">
        <v>0</v>
      </c>
      <c r="AT454" s="262" t="n">
        <v>0</v>
      </c>
      <c r="AU454" s="262" t="s">
        <v>191</v>
      </c>
    </row>
    <row r="455" customFormat="false" ht="18.75" hidden="false" customHeight="true" outlineLevel="0" collapsed="false">
      <c r="AA455" s="262" t="s">
        <v>123</v>
      </c>
      <c r="AB455" s="262" t="s">
        <v>145</v>
      </c>
      <c r="AC455" s="262" t="s">
        <v>204</v>
      </c>
      <c r="AD455" s="262" t="n">
        <v>48</v>
      </c>
      <c r="AE455" s="262" t="n">
        <v>0</v>
      </c>
      <c r="AF455" s="262" t="n">
        <v>651</v>
      </c>
      <c r="AG455" s="302" t="n">
        <v>2</v>
      </c>
      <c r="AH455" s="262" t="n">
        <v>11758</v>
      </c>
      <c r="AI455" s="262" t="s">
        <v>147</v>
      </c>
      <c r="AJ455" s="262" t="s">
        <v>145</v>
      </c>
      <c r="AK455" s="262" t="n">
        <v>0</v>
      </c>
      <c r="AL455" s="262" t="n">
        <v>0</v>
      </c>
      <c r="AM455" s="262" t="n">
        <v>0</v>
      </c>
      <c r="AN455" s="262" t="n">
        <v>105</v>
      </c>
      <c r="AO455" s="303" t="n">
        <v>1</v>
      </c>
      <c r="AP455" s="262" t="n">
        <v>11758</v>
      </c>
      <c r="AQ455" s="262" t="s">
        <v>147</v>
      </c>
      <c r="AR455" s="302" t="s">
        <v>145</v>
      </c>
      <c r="AS455" s="262" t="n">
        <v>0</v>
      </c>
      <c r="AT455" s="262" t="n">
        <v>0</v>
      </c>
      <c r="AU455" s="262" t="s">
        <v>148</v>
      </c>
    </row>
    <row r="456" customFormat="false" ht="18.75" hidden="false" customHeight="true" outlineLevel="0" collapsed="false">
      <c r="AA456" s="262" t="s">
        <v>123</v>
      </c>
      <c r="AB456" s="262" t="s">
        <v>145</v>
      </c>
      <c r="AC456" s="262" t="s">
        <v>204</v>
      </c>
      <c r="AD456" s="262" t="n">
        <v>49</v>
      </c>
      <c r="AE456" s="262" t="n">
        <v>0</v>
      </c>
      <c r="AF456" s="262" t="n">
        <v>651</v>
      </c>
      <c r="AG456" s="302" t="n">
        <v>2</v>
      </c>
      <c r="AH456" s="262" t="n">
        <v>10000</v>
      </c>
      <c r="AI456" s="262" t="s">
        <v>147</v>
      </c>
      <c r="AJ456" s="262" t="s">
        <v>145</v>
      </c>
      <c r="AK456" s="262" t="n">
        <v>0</v>
      </c>
      <c r="AL456" s="262" t="n">
        <v>0</v>
      </c>
      <c r="AM456" s="262" t="n">
        <v>0</v>
      </c>
      <c r="AN456" s="262" t="n">
        <v>105</v>
      </c>
      <c r="AO456" s="303" t="n">
        <v>1</v>
      </c>
      <c r="AP456" s="262" t="n">
        <v>10000</v>
      </c>
      <c r="AQ456" s="262" t="s">
        <v>147</v>
      </c>
      <c r="AR456" s="302" t="s">
        <v>145</v>
      </c>
      <c r="AS456" s="262" t="n">
        <v>0</v>
      </c>
      <c r="AT456" s="262" t="n">
        <v>0</v>
      </c>
      <c r="AU456" s="262" t="s">
        <v>148</v>
      </c>
    </row>
    <row r="457" customFormat="false" ht="18.75" hidden="false" customHeight="true" outlineLevel="0" collapsed="false">
      <c r="AA457" s="262" t="s">
        <v>123</v>
      </c>
      <c r="AB457" s="262" t="s">
        <v>145</v>
      </c>
      <c r="AC457" s="262" t="s">
        <v>204</v>
      </c>
      <c r="AD457" s="262" t="n">
        <v>50</v>
      </c>
      <c r="AE457" s="262" t="n">
        <v>0</v>
      </c>
      <c r="AF457" s="262" t="n">
        <v>690</v>
      </c>
      <c r="AG457" s="302" t="s">
        <v>146</v>
      </c>
      <c r="AH457" s="262" t="n">
        <v>41000</v>
      </c>
      <c r="AI457" s="262" t="n">
        <v>1952</v>
      </c>
      <c r="AJ457" s="262" t="n">
        <v>1</v>
      </c>
      <c r="AK457" s="262" t="n">
        <v>1</v>
      </c>
      <c r="AL457" s="262" t="n">
        <v>0</v>
      </c>
      <c r="AM457" s="262" t="n">
        <v>0</v>
      </c>
      <c r="AN457" s="262" t="n">
        <v>105</v>
      </c>
      <c r="AO457" s="303" t="n">
        <v>1</v>
      </c>
      <c r="AP457" s="262" t="n">
        <v>41000</v>
      </c>
      <c r="AQ457" s="262" t="s">
        <v>147</v>
      </c>
      <c r="AR457" s="302" t="s">
        <v>145</v>
      </c>
      <c r="AS457" s="262" t="n">
        <v>0</v>
      </c>
      <c r="AT457" s="262" t="n">
        <v>0</v>
      </c>
      <c r="AU457" s="262" t="s">
        <v>148</v>
      </c>
    </row>
    <row r="458" customFormat="false" ht="18.75" hidden="false" customHeight="true" outlineLevel="0" collapsed="false">
      <c r="AA458" s="262" t="s">
        <v>123</v>
      </c>
      <c r="AB458" s="262" t="s">
        <v>145</v>
      </c>
      <c r="AC458" s="262" t="s">
        <v>204</v>
      </c>
      <c r="AD458" s="262" t="n">
        <v>51</v>
      </c>
      <c r="AE458" s="262" t="n">
        <v>0</v>
      </c>
      <c r="AF458" s="262" t="n">
        <v>690</v>
      </c>
      <c r="AG458" s="302" t="s">
        <v>146</v>
      </c>
      <c r="AH458" s="262" t="n">
        <v>14642</v>
      </c>
      <c r="AI458" s="262" t="n">
        <v>697</v>
      </c>
      <c r="AJ458" s="262" t="n">
        <v>1</v>
      </c>
      <c r="AK458" s="262" t="n">
        <v>1</v>
      </c>
      <c r="AL458" s="262" t="n">
        <v>0</v>
      </c>
      <c r="AM458" s="262" t="n">
        <v>0</v>
      </c>
      <c r="AN458" s="262" t="n">
        <v>105</v>
      </c>
      <c r="AO458" s="303" t="n">
        <v>1</v>
      </c>
      <c r="AP458" s="262" t="n">
        <v>14642</v>
      </c>
      <c r="AQ458" s="262" t="s">
        <v>147</v>
      </c>
      <c r="AR458" s="302" t="s">
        <v>145</v>
      </c>
      <c r="AS458" s="262" t="n">
        <v>0</v>
      </c>
      <c r="AT458" s="262" t="n">
        <v>0</v>
      </c>
      <c r="AU458" s="262" t="s">
        <v>148</v>
      </c>
    </row>
    <row r="459" customFormat="false" ht="18.75" hidden="false" customHeight="true" outlineLevel="0" collapsed="false">
      <c r="AA459" s="262" t="s">
        <v>123</v>
      </c>
      <c r="AB459" s="262" t="s">
        <v>145</v>
      </c>
      <c r="AC459" s="262" t="s">
        <v>204</v>
      </c>
      <c r="AD459" s="262" t="n">
        <v>52</v>
      </c>
      <c r="AE459" s="262" t="n">
        <v>0</v>
      </c>
      <c r="AF459" s="262" t="n">
        <v>660</v>
      </c>
      <c r="AG459" s="302" t="s">
        <v>146</v>
      </c>
      <c r="AH459" s="262" t="n">
        <v>18711</v>
      </c>
      <c r="AI459" s="262" t="n">
        <v>891</v>
      </c>
      <c r="AJ459" s="262" t="n">
        <v>1</v>
      </c>
      <c r="AK459" s="262" t="n">
        <v>1</v>
      </c>
      <c r="AL459" s="262" t="n">
        <v>0</v>
      </c>
      <c r="AM459" s="262" t="n">
        <v>0</v>
      </c>
      <c r="AN459" s="262" t="n">
        <v>105</v>
      </c>
      <c r="AO459" s="303" t="n">
        <v>1</v>
      </c>
      <c r="AP459" s="262" t="n">
        <v>18711</v>
      </c>
      <c r="AQ459" s="262" t="s">
        <v>147</v>
      </c>
      <c r="AR459" s="302" t="s">
        <v>145</v>
      </c>
      <c r="AS459" s="262" t="n">
        <v>0</v>
      </c>
      <c r="AT459" s="262" t="n">
        <v>0</v>
      </c>
      <c r="AU459" s="262" t="s">
        <v>148</v>
      </c>
    </row>
    <row r="460" customFormat="false" ht="18.75" hidden="false" customHeight="true" outlineLevel="0" collapsed="false">
      <c r="AA460" s="262" t="s">
        <v>123</v>
      </c>
      <c r="AB460" s="262" t="s">
        <v>145</v>
      </c>
      <c r="AC460" s="262" t="s">
        <v>205</v>
      </c>
      <c r="AD460" s="262" t="n">
        <v>53</v>
      </c>
      <c r="AE460" s="262" t="n">
        <v>0</v>
      </c>
      <c r="AF460" s="262" t="n">
        <v>325</v>
      </c>
      <c r="AG460" s="302" t="n">
        <v>17</v>
      </c>
      <c r="AH460" s="262" t="n">
        <v>238000</v>
      </c>
      <c r="AI460" s="262" t="s">
        <v>147</v>
      </c>
      <c r="AJ460" s="262" t="s">
        <v>145</v>
      </c>
      <c r="AK460" s="262" t="n">
        <v>0</v>
      </c>
      <c r="AL460" s="262" t="n">
        <v>0</v>
      </c>
      <c r="AM460" s="262" t="n">
        <v>0</v>
      </c>
      <c r="AN460" s="262" t="n">
        <v>105</v>
      </c>
      <c r="AO460" s="303" t="n">
        <v>1</v>
      </c>
      <c r="AP460" s="262" t="n">
        <v>238000</v>
      </c>
      <c r="AQ460" s="262" t="s">
        <v>147</v>
      </c>
      <c r="AR460" s="302" t="s">
        <v>145</v>
      </c>
      <c r="AS460" s="262" t="n">
        <v>0</v>
      </c>
      <c r="AT460" s="262" t="n">
        <v>0</v>
      </c>
      <c r="AU460" s="262" t="s">
        <v>148</v>
      </c>
    </row>
    <row r="461" customFormat="false" ht="18.75" hidden="false" customHeight="true" outlineLevel="0" collapsed="false">
      <c r="AA461" s="262" t="s">
        <v>123</v>
      </c>
      <c r="AB461" s="262" t="s">
        <v>145</v>
      </c>
      <c r="AC461" s="262" t="s">
        <v>205</v>
      </c>
      <c r="AD461" s="262" t="n">
        <v>54</v>
      </c>
      <c r="AE461" s="262" t="n">
        <v>0</v>
      </c>
      <c r="AF461" s="262" t="n">
        <v>707</v>
      </c>
      <c r="AG461" s="302" t="n">
        <v>0</v>
      </c>
      <c r="AH461" s="262" t="n">
        <v>26106</v>
      </c>
      <c r="AI461" s="262" t="s">
        <v>147</v>
      </c>
      <c r="AJ461" s="262" t="s">
        <v>145</v>
      </c>
      <c r="AK461" s="262" t="n">
        <v>0</v>
      </c>
      <c r="AL461" s="262" t="n">
        <v>0</v>
      </c>
      <c r="AM461" s="262" t="n">
        <v>0</v>
      </c>
      <c r="AN461" s="262" t="n">
        <v>105</v>
      </c>
      <c r="AO461" s="303" t="n">
        <v>1</v>
      </c>
      <c r="AP461" s="262" t="n">
        <v>26106</v>
      </c>
      <c r="AQ461" s="262" t="s">
        <v>147</v>
      </c>
      <c r="AR461" s="302" t="s">
        <v>145</v>
      </c>
      <c r="AS461" s="262" t="n">
        <v>0</v>
      </c>
      <c r="AT461" s="262" t="n">
        <v>0</v>
      </c>
      <c r="AU461" s="262" t="s">
        <v>148</v>
      </c>
    </row>
    <row r="462" customFormat="false" ht="18.75" hidden="false" customHeight="true" outlineLevel="0" collapsed="false">
      <c r="AA462" s="262" t="s">
        <v>123</v>
      </c>
      <c r="AB462" s="262" t="s">
        <v>145</v>
      </c>
      <c r="AC462" s="262" t="s">
        <v>205</v>
      </c>
      <c r="AD462" s="262" t="n">
        <v>55</v>
      </c>
      <c r="AE462" s="262" t="n">
        <v>0</v>
      </c>
      <c r="AF462" s="262" t="n">
        <v>325</v>
      </c>
      <c r="AG462" s="302" t="n">
        <v>18</v>
      </c>
      <c r="AH462" s="262" t="n">
        <v>119000</v>
      </c>
      <c r="AI462" s="262" t="s">
        <v>147</v>
      </c>
      <c r="AJ462" s="262" t="s">
        <v>145</v>
      </c>
      <c r="AK462" s="262" t="n">
        <v>0</v>
      </c>
      <c r="AL462" s="262" t="n">
        <v>0</v>
      </c>
      <c r="AM462" s="262" t="n">
        <v>0</v>
      </c>
      <c r="AN462" s="262" t="n">
        <v>105</v>
      </c>
      <c r="AO462" s="303" t="n">
        <v>1</v>
      </c>
      <c r="AP462" s="262" t="n">
        <v>119000</v>
      </c>
      <c r="AQ462" s="262" t="s">
        <v>147</v>
      </c>
      <c r="AR462" s="302" t="s">
        <v>145</v>
      </c>
      <c r="AS462" s="262" t="n">
        <v>0</v>
      </c>
      <c r="AT462" s="262" t="n">
        <v>0</v>
      </c>
      <c r="AU462" s="262" t="s">
        <v>148</v>
      </c>
    </row>
    <row r="463" customFormat="false" ht="18.75" hidden="false" customHeight="true" outlineLevel="0" collapsed="false">
      <c r="AA463" s="262" t="s">
        <v>123</v>
      </c>
      <c r="AB463" s="262" t="s">
        <v>145</v>
      </c>
      <c r="AC463" s="262" t="s">
        <v>205</v>
      </c>
      <c r="AD463" s="262" t="n">
        <v>56</v>
      </c>
      <c r="AE463" s="262" t="n">
        <v>0</v>
      </c>
      <c r="AF463" s="262" t="n">
        <v>707</v>
      </c>
      <c r="AG463" s="302" t="n">
        <v>0</v>
      </c>
      <c r="AH463" s="262" t="n">
        <v>12269</v>
      </c>
      <c r="AI463" s="262" t="s">
        <v>147</v>
      </c>
      <c r="AJ463" s="262" t="s">
        <v>145</v>
      </c>
      <c r="AK463" s="262" t="n">
        <v>0</v>
      </c>
      <c r="AL463" s="262" t="n">
        <v>0</v>
      </c>
      <c r="AM463" s="262" t="n">
        <v>0</v>
      </c>
      <c r="AN463" s="262" t="n">
        <v>105</v>
      </c>
      <c r="AO463" s="303" t="n">
        <v>1</v>
      </c>
      <c r="AP463" s="262" t="n">
        <v>12269</v>
      </c>
      <c r="AQ463" s="262" t="s">
        <v>147</v>
      </c>
      <c r="AR463" s="302" t="s">
        <v>145</v>
      </c>
      <c r="AS463" s="262" t="n">
        <v>0</v>
      </c>
      <c r="AT463" s="262" t="n">
        <v>0</v>
      </c>
      <c r="AU463" s="262" t="s">
        <v>148</v>
      </c>
    </row>
    <row r="464" customFormat="false" ht="18.75" hidden="false" customHeight="true" outlineLevel="0" collapsed="false">
      <c r="AA464" s="262" t="s">
        <v>123</v>
      </c>
      <c r="AB464" s="262" t="s">
        <v>145</v>
      </c>
      <c r="AC464" s="262" t="s">
        <v>205</v>
      </c>
      <c r="AD464" s="262" t="n">
        <v>57</v>
      </c>
      <c r="AE464" s="262" t="n">
        <v>0</v>
      </c>
      <c r="AF464" s="262" t="n">
        <v>325</v>
      </c>
      <c r="AG464" s="302" t="n">
        <v>25</v>
      </c>
      <c r="AH464" s="262" t="n">
        <v>250000</v>
      </c>
      <c r="AI464" s="262" t="s">
        <v>147</v>
      </c>
      <c r="AJ464" s="262" t="s">
        <v>145</v>
      </c>
      <c r="AK464" s="262" t="n">
        <v>0</v>
      </c>
      <c r="AL464" s="262" t="n">
        <v>0</v>
      </c>
      <c r="AM464" s="262" t="n">
        <v>0</v>
      </c>
      <c r="AN464" s="262" t="n">
        <v>105</v>
      </c>
      <c r="AO464" s="303" t="n">
        <v>1</v>
      </c>
      <c r="AP464" s="262" t="n">
        <v>250000</v>
      </c>
      <c r="AQ464" s="262" t="s">
        <v>147</v>
      </c>
      <c r="AR464" s="302" t="s">
        <v>145</v>
      </c>
      <c r="AS464" s="262" t="n">
        <v>0</v>
      </c>
      <c r="AT464" s="262" t="n">
        <v>0</v>
      </c>
      <c r="AU464" s="262" t="s">
        <v>148</v>
      </c>
    </row>
    <row r="465" customFormat="false" ht="18.75" hidden="false" customHeight="true" outlineLevel="0" collapsed="false">
      <c r="AA465" s="262" t="s">
        <v>123</v>
      </c>
      <c r="AB465" s="262" t="s">
        <v>145</v>
      </c>
      <c r="AC465" s="262" t="s">
        <v>205</v>
      </c>
      <c r="AD465" s="262" t="n">
        <v>58</v>
      </c>
      <c r="AE465" s="262" t="n">
        <v>0</v>
      </c>
      <c r="AF465" s="262" t="n">
        <v>707</v>
      </c>
      <c r="AG465" s="302" t="n">
        <v>0</v>
      </c>
      <c r="AH465" s="262" t="n">
        <v>12883</v>
      </c>
      <c r="AI465" s="262" t="s">
        <v>147</v>
      </c>
      <c r="AJ465" s="262" t="s">
        <v>145</v>
      </c>
      <c r="AK465" s="262" t="n">
        <v>0</v>
      </c>
      <c r="AL465" s="262" t="n">
        <v>0</v>
      </c>
      <c r="AM465" s="262" t="n">
        <v>0</v>
      </c>
      <c r="AN465" s="262" t="n">
        <v>105</v>
      </c>
      <c r="AO465" s="303" t="n">
        <v>1</v>
      </c>
      <c r="AP465" s="262" t="n">
        <v>12883</v>
      </c>
      <c r="AQ465" s="262" t="s">
        <v>147</v>
      </c>
      <c r="AR465" s="302" t="s">
        <v>145</v>
      </c>
      <c r="AS465" s="262" t="n">
        <v>0</v>
      </c>
      <c r="AT465" s="262" t="n">
        <v>0</v>
      </c>
      <c r="AU465" s="262" t="s">
        <v>148</v>
      </c>
    </row>
    <row r="466" customFormat="false" ht="18.75" hidden="false" customHeight="true" outlineLevel="0" collapsed="false">
      <c r="AA466" s="262" t="s">
        <v>123</v>
      </c>
      <c r="AB466" s="262" t="s">
        <v>145</v>
      </c>
      <c r="AC466" s="262" t="s">
        <v>205</v>
      </c>
      <c r="AD466" s="262" t="n">
        <v>59</v>
      </c>
      <c r="AE466" s="262" t="n">
        <v>0</v>
      </c>
      <c r="AF466" s="262" t="n">
        <v>325</v>
      </c>
      <c r="AG466" s="302" t="n">
        <v>27</v>
      </c>
      <c r="AH466" s="262" t="n">
        <v>239000</v>
      </c>
      <c r="AI466" s="262" t="s">
        <v>147</v>
      </c>
      <c r="AJ466" s="262" t="s">
        <v>145</v>
      </c>
      <c r="AK466" s="262" t="n">
        <v>0</v>
      </c>
      <c r="AL466" s="262" t="n">
        <v>0</v>
      </c>
      <c r="AM466" s="262" t="n">
        <v>0</v>
      </c>
      <c r="AN466" s="262" t="n">
        <v>105</v>
      </c>
      <c r="AO466" s="303" t="n">
        <v>1</v>
      </c>
      <c r="AP466" s="262" t="n">
        <v>239000</v>
      </c>
      <c r="AQ466" s="262" t="s">
        <v>147</v>
      </c>
      <c r="AR466" s="302" t="s">
        <v>145</v>
      </c>
      <c r="AS466" s="262" t="n">
        <v>0</v>
      </c>
      <c r="AT466" s="262" t="n">
        <v>0</v>
      </c>
      <c r="AU466" s="262" t="s">
        <v>148</v>
      </c>
    </row>
    <row r="467" customFormat="false" ht="18.75" hidden="false" customHeight="true" outlineLevel="0" collapsed="false">
      <c r="AA467" s="262" t="s">
        <v>123</v>
      </c>
      <c r="AB467" s="262" t="s">
        <v>145</v>
      </c>
      <c r="AC467" s="262" t="s">
        <v>205</v>
      </c>
      <c r="AD467" s="262" t="n">
        <v>60</v>
      </c>
      <c r="AE467" s="262" t="n">
        <v>0</v>
      </c>
      <c r="AF467" s="262" t="n">
        <v>707</v>
      </c>
      <c r="AG467" s="302" t="n">
        <v>0</v>
      </c>
      <c r="AH467" s="262" t="n">
        <v>24232</v>
      </c>
      <c r="AI467" s="262" t="s">
        <v>147</v>
      </c>
      <c r="AJ467" s="262" t="s">
        <v>145</v>
      </c>
      <c r="AK467" s="262" t="n">
        <v>0</v>
      </c>
      <c r="AL467" s="262" t="n">
        <v>0</v>
      </c>
      <c r="AM467" s="262" t="n">
        <v>0</v>
      </c>
      <c r="AN467" s="262" t="n">
        <v>105</v>
      </c>
      <c r="AO467" s="303" t="n">
        <v>1</v>
      </c>
      <c r="AP467" s="262" t="n">
        <v>24232</v>
      </c>
      <c r="AQ467" s="262" t="s">
        <v>147</v>
      </c>
      <c r="AR467" s="302" t="s">
        <v>145</v>
      </c>
      <c r="AS467" s="262" t="n">
        <v>0</v>
      </c>
      <c r="AT467" s="262" t="n">
        <v>0</v>
      </c>
      <c r="AU467" s="262" t="s">
        <v>148</v>
      </c>
    </row>
    <row r="468" customFormat="false" ht="18.75" hidden="false" customHeight="true" outlineLevel="0" collapsed="false">
      <c r="AA468" s="262" t="s">
        <v>123</v>
      </c>
      <c r="AB468" s="262" t="s">
        <v>145</v>
      </c>
      <c r="AC468" s="262" t="s">
        <v>205</v>
      </c>
      <c r="AD468" s="262" t="n">
        <v>61</v>
      </c>
      <c r="AE468" s="262" t="n">
        <v>0</v>
      </c>
      <c r="AF468" s="262" t="n">
        <v>651</v>
      </c>
      <c r="AG468" s="302" t="n">
        <v>0</v>
      </c>
      <c r="AH468" s="262" t="n">
        <v>400146</v>
      </c>
      <c r="AI468" s="262" t="s">
        <v>147</v>
      </c>
      <c r="AJ468" s="262" t="s">
        <v>145</v>
      </c>
      <c r="AK468" s="262" t="n">
        <v>0</v>
      </c>
      <c r="AL468" s="262" t="n">
        <v>0</v>
      </c>
      <c r="AM468" s="262" t="n">
        <v>0</v>
      </c>
      <c r="AN468" s="262" t="n">
        <v>105</v>
      </c>
      <c r="AO468" s="303" t="n">
        <v>1</v>
      </c>
      <c r="AP468" s="262" t="n">
        <v>400146</v>
      </c>
      <c r="AQ468" s="262" t="s">
        <v>147</v>
      </c>
      <c r="AR468" s="302" t="s">
        <v>145</v>
      </c>
      <c r="AS468" s="262" t="n">
        <v>0</v>
      </c>
      <c r="AT468" s="262" t="n">
        <v>0</v>
      </c>
      <c r="AU468" s="297" t="s">
        <v>206</v>
      </c>
    </row>
    <row r="469" customFormat="false" ht="18.75" hidden="false" customHeight="true" outlineLevel="0" collapsed="false">
      <c r="AA469" s="262" t="s">
        <v>123</v>
      </c>
      <c r="AB469" s="262" t="s">
        <v>145</v>
      </c>
      <c r="AC469" s="262" t="s">
        <v>205</v>
      </c>
      <c r="AD469" s="262" t="n">
        <v>172</v>
      </c>
      <c r="AE469" s="262" t="n">
        <v>0</v>
      </c>
      <c r="AF469" s="262" t="n">
        <v>325</v>
      </c>
      <c r="AG469" s="302" t="n">
        <v>20</v>
      </c>
      <c r="AH469" s="262" t="n">
        <v>700000</v>
      </c>
      <c r="AI469" s="262" t="s">
        <v>147</v>
      </c>
      <c r="AJ469" s="262" t="s">
        <v>145</v>
      </c>
      <c r="AK469" s="262" t="n">
        <v>0</v>
      </c>
      <c r="AL469" s="262" t="n">
        <v>0</v>
      </c>
      <c r="AM469" s="262" t="n">
        <v>0</v>
      </c>
      <c r="AN469" s="262" t="n">
        <v>105</v>
      </c>
      <c r="AO469" s="303" t="n">
        <v>4</v>
      </c>
      <c r="AP469" s="262" t="n">
        <v>756958</v>
      </c>
      <c r="AQ469" s="262" t="s">
        <v>147</v>
      </c>
      <c r="AR469" s="302" t="s">
        <v>145</v>
      </c>
      <c r="AS469" s="262" t="n">
        <v>0</v>
      </c>
      <c r="AT469" s="262" t="n">
        <v>0</v>
      </c>
      <c r="AU469" s="262" t="s">
        <v>148</v>
      </c>
    </row>
    <row r="470" customFormat="false" ht="18.75" hidden="false" customHeight="true" outlineLevel="0" collapsed="false">
      <c r="AA470" s="262" t="s">
        <v>123</v>
      </c>
      <c r="AB470" s="262" t="s">
        <v>145</v>
      </c>
      <c r="AC470" s="262" t="s">
        <v>207</v>
      </c>
      <c r="AD470" s="262" t="n">
        <v>1</v>
      </c>
      <c r="AE470" s="262" t="n">
        <v>0</v>
      </c>
      <c r="AF470" s="262" t="n">
        <v>690</v>
      </c>
      <c r="AG470" s="302" t="s">
        <v>146</v>
      </c>
      <c r="AH470" s="262" t="n">
        <v>21000</v>
      </c>
      <c r="AI470" s="262" t="n">
        <v>1000</v>
      </c>
      <c r="AJ470" s="262" t="n">
        <v>1</v>
      </c>
      <c r="AK470" s="262" t="n">
        <v>1</v>
      </c>
      <c r="AL470" s="262" t="n">
        <v>0</v>
      </c>
      <c r="AM470" s="262" t="n">
        <v>0</v>
      </c>
      <c r="AN470" s="262" t="n">
        <v>105</v>
      </c>
      <c r="AO470" s="303" t="n">
        <v>1</v>
      </c>
      <c r="AP470" s="262" t="n">
        <v>21000</v>
      </c>
      <c r="AQ470" s="262" t="s">
        <v>147</v>
      </c>
      <c r="AR470" s="302" t="s">
        <v>145</v>
      </c>
      <c r="AS470" s="262" t="n">
        <v>0</v>
      </c>
      <c r="AT470" s="262" t="n">
        <v>0</v>
      </c>
      <c r="AU470" s="262" t="s">
        <v>148</v>
      </c>
    </row>
    <row r="471" customFormat="false" ht="18.75" hidden="false" customHeight="true" outlineLevel="0" collapsed="false">
      <c r="AA471" s="262" t="s">
        <v>123</v>
      </c>
      <c r="AB471" s="262" t="s">
        <v>145</v>
      </c>
      <c r="AC471" s="262" t="s">
        <v>207</v>
      </c>
      <c r="AD471" s="262" t="n">
        <v>2</v>
      </c>
      <c r="AE471" s="262" t="n">
        <v>0</v>
      </c>
      <c r="AF471" s="262" t="n">
        <v>310</v>
      </c>
      <c r="AG471" s="302" t="n">
        <v>0</v>
      </c>
      <c r="AH471" s="262" t="n">
        <v>5318639</v>
      </c>
      <c r="AI471" s="262" t="s">
        <v>147</v>
      </c>
      <c r="AJ471" s="262" t="s">
        <v>145</v>
      </c>
      <c r="AK471" s="262" t="n">
        <v>0</v>
      </c>
      <c r="AL471" s="262" t="n">
        <v>0</v>
      </c>
      <c r="AM471" s="262" t="n">
        <v>0</v>
      </c>
      <c r="AN471" s="262" t="n">
        <v>105</v>
      </c>
      <c r="AO471" s="303" t="n">
        <v>1</v>
      </c>
      <c r="AP471" s="262" t="n">
        <v>5318639</v>
      </c>
      <c r="AQ471" s="262" t="s">
        <v>147</v>
      </c>
      <c r="AR471" s="302" t="s">
        <v>145</v>
      </c>
      <c r="AS471" s="262" t="n">
        <v>0</v>
      </c>
      <c r="AT471" s="262" t="n">
        <v>0</v>
      </c>
      <c r="AU471" s="262" t="s">
        <v>148</v>
      </c>
    </row>
    <row r="472" customFormat="false" ht="18.75" hidden="false" customHeight="true" outlineLevel="0" collapsed="false">
      <c r="AA472" s="262" t="s">
        <v>123</v>
      </c>
      <c r="AB472" s="262" t="s">
        <v>145</v>
      </c>
      <c r="AC472" s="262" t="s">
        <v>207</v>
      </c>
      <c r="AD472" s="262" t="n">
        <v>57</v>
      </c>
      <c r="AE472" s="262" t="n">
        <v>0</v>
      </c>
      <c r="AF472" s="262" t="n">
        <v>310</v>
      </c>
      <c r="AG472" s="302" t="n">
        <v>0</v>
      </c>
      <c r="AH472" s="262" t="n">
        <v>2000525</v>
      </c>
      <c r="AI472" s="262" t="s">
        <v>147</v>
      </c>
      <c r="AJ472" s="262" t="s">
        <v>145</v>
      </c>
      <c r="AK472" s="262" t="n">
        <v>0</v>
      </c>
      <c r="AL472" s="262" t="n">
        <v>0</v>
      </c>
      <c r="AM472" s="262" t="n">
        <v>0</v>
      </c>
      <c r="AN472" s="262" t="n">
        <v>105</v>
      </c>
      <c r="AO472" s="303" t="n">
        <v>2</v>
      </c>
      <c r="AP472" s="262" t="n">
        <v>2000525</v>
      </c>
      <c r="AQ472" s="262" t="s">
        <v>147</v>
      </c>
      <c r="AR472" s="302" t="s">
        <v>145</v>
      </c>
      <c r="AS472" s="262" t="n">
        <v>0</v>
      </c>
      <c r="AT472" s="262" t="n">
        <v>0</v>
      </c>
      <c r="AU472" s="262" t="s">
        <v>148</v>
      </c>
    </row>
    <row r="473" customFormat="false" ht="18.75" hidden="false" customHeight="true" outlineLevel="0" collapsed="false">
      <c r="AA473" s="262" t="s">
        <v>123</v>
      </c>
      <c r="AB473" s="262" t="s">
        <v>145</v>
      </c>
      <c r="AC473" s="262" t="s">
        <v>208</v>
      </c>
      <c r="AD473" s="262" t="n">
        <v>4</v>
      </c>
      <c r="AE473" s="262" t="n">
        <v>0</v>
      </c>
      <c r="AF473" s="262" t="n">
        <v>144</v>
      </c>
      <c r="AG473" s="302" t="n">
        <v>0</v>
      </c>
      <c r="AH473" s="262" t="n">
        <v>329700</v>
      </c>
      <c r="AI473" s="262" t="s">
        <v>147</v>
      </c>
      <c r="AJ473" s="262" t="s">
        <v>145</v>
      </c>
      <c r="AK473" s="262" t="n">
        <v>0</v>
      </c>
      <c r="AL473" s="262" t="n">
        <v>0</v>
      </c>
      <c r="AM473" s="262" t="n">
        <v>0</v>
      </c>
      <c r="AN473" s="262" t="n">
        <v>105</v>
      </c>
      <c r="AO473" s="303" t="n">
        <v>1</v>
      </c>
      <c r="AP473" s="262" t="n">
        <v>329700</v>
      </c>
      <c r="AQ473" s="262" t="s">
        <v>147</v>
      </c>
      <c r="AR473" s="302" t="s">
        <v>145</v>
      </c>
      <c r="AS473" s="262" t="n">
        <v>0</v>
      </c>
      <c r="AT473" s="262" t="n">
        <v>0</v>
      </c>
      <c r="AU473" s="297" t="s">
        <v>209</v>
      </c>
    </row>
    <row r="474" customFormat="false" ht="18.75" hidden="false" customHeight="true" outlineLevel="0" collapsed="false">
      <c r="AA474" s="262" t="s">
        <v>123</v>
      </c>
      <c r="AB474" s="262" t="s">
        <v>145</v>
      </c>
      <c r="AC474" s="262" t="s">
        <v>208</v>
      </c>
      <c r="AD474" s="262" t="n">
        <v>5</v>
      </c>
      <c r="AE474" s="262" t="n">
        <v>0</v>
      </c>
      <c r="AF474" s="262" t="n">
        <v>661</v>
      </c>
      <c r="AG474" s="302" t="s">
        <v>146</v>
      </c>
      <c r="AH474" s="262" t="n">
        <v>525</v>
      </c>
      <c r="AI474" s="262" t="n">
        <v>25</v>
      </c>
      <c r="AJ474" s="262" t="n">
        <v>1</v>
      </c>
      <c r="AK474" s="262" t="n">
        <v>1</v>
      </c>
      <c r="AL474" s="262" t="n">
        <v>0</v>
      </c>
      <c r="AM474" s="262" t="n">
        <v>0</v>
      </c>
      <c r="AN474" s="262" t="n">
        <v>105</v>
      </c>
      <c r="AO474" s="303" t="n">
        <v>1</v>
      </c>
      <c r="AP474" s="262" t="n">
        <v>525</v>
      </c>
      <c r="AQ474" s="262" t="s">
        <v>147</v>
      </c>
      <c r="AR474" s="302" t="s">
        <v>145</v>
      </c>
      <c r="AS474" s="262" t="n">
        <v>0</v>
      </c>
      <c r="AT474" s="262" t="n">
        <v>0</v>
      </c>
      <c r="AU474" s="262" t="s">
        <v>148</v>
      </c>
    </row>
    <row r="475" customFormat="false" ht="18.75" hidden="false" customHeight="true" outlineLevel="0" collapsed="false">
      <c r="AA475" s="262" t="s">
        <v>123</v>
      </c>
      <c r="AB475" s="262" t="s">
        <v>145</v>
      </c>
      <c r="AC475" s="262" t="s">
        <v>210</v>
      </c>
      <c r="AD475" s="262" t="n">
        <v>58</v>
      </c>
      <c r="AE475" s="262" t="n">
        <v>0</v>
      </c>
      <c r="AF475" s="262" t="n">
        <v>325</v>
      </c>
      <c r="AG475" s="302" t="n">
        <v>23</v>
      </c>
      <c r="AH475" s="262" t="n">
        <v>357000</v>
      </c>
      <c r="AI475" s="262" t="s">
        <v>147</v>
      </c>
      <c r="AJ475" s="262" t="s">
        <v>145</v>
      </c>
      <c r="AK475" s="262" t="n">
        <v>0</v>
      </c>
      <c r="AL475" s="262" t="n">
        <v>0</v>
      </c>
      <c r="AM475" s="262" t="n">
        <v>0</v>
      </c>
      <c r="AN475" s="262" t="n">
        <v>105</v>
      </c>
      <c r="AO475" s="303" t="n">
        <v>2</v>
      </c>
      <c r="AP475" s="262" t="n">
        <v>415799</v>
      </c>
      <c r="AQ475" s="262" t="s">
        <v>147</v>
      </c>
      <c r="AR475" s="302" t="s">
        <v>145</v>
      </c>
      <c r="AS475" s="262" t="n">
        <v>0</v>
      </c>
      <c r="AT475" s="262" t="n">
        <v>0</v>
      </c>
      <c r="AU475" s="262" t="s">
        <v>148</v>
      </c>
    </row>
    <row r="476" customFormat="false" ht="18.75" hidden="false" customHeight="true" outlineLevel="0" collapsed="false">
      <c r="AA476" s="262" t="s">
        <v>123</v>
      </c>
      <c r="AB476" s="262" t="s">
        <v>145</v>
      </c>
      <c r="AC476" s="262" t="s">
        <v>210</v>
      </c>
      <c r="AD476" s="262" t="n">
        <v>59</v>
      </c>
      <c r="AE476" s="262" t="n">
        <v>0</v>
      </c>
      <c r="AF476" s="262" t="n">
        <v>325</v>
      </c>
      <c r="AG476" s="302" t="n">
        <v>26</v>
      </c>
      <c r="AH476" s="262" t="n">
        <v>149000</v>
      </c>
      <c r="AI476" s="262" t="s">
        <v>147</v>
      </c>
      <c r="AJ476" s="262" t="s">
        <v>145</v>
      </c>
      <c r="AK476" s="262" t="n">
        <v>0</v>
      </c>
      <c r="AL476" s="262" t="n">
        <v>0</v>
      </c>
      <c r="AM476" s="262" t="n">
        <v>0</v>
      </c>
      <c r="AN476" s="262" t="n">
        <v>105</v>
      </c>
      <c r="AO476" s="303" t="n">
        <v>2</v>
      </c>
      <c r="AP476" s="262" t="n">
        <v>163489</v>
      </c>
      <c r="AQ476" s="262" t="s">
        <v>147</v>
      </c>
      <c r="AR476" s="302" t="s">
        <v>145</v>
      </c>
      <c r="AS476" s="262" t="n">
        <v>0</v>
      </c>
      <c r="AT476" s="262" t="n">
        <v>0</v>
      </c>
      <c r="AU476" s="262" t="s">
        <v>148</v>
      </c>
    </row>
    <row r="477" customFormat="false" ht="18.75" hidden="false" customHeight="true" outlineLevel="0" collapsed="false">
      <c r="AA477" s="262" t="s">
        <v>123</v>
      </c>
      <c r="AB477" s="262" t="s">
        <v>145</v>
      </c>
      <c r="AC477" s="262" t="s">
        <v>210</v>
      </c>
      <c r="AD477" s="262" t="n">
        <v>60</v>
      </c>
      <c r="AE477" s="262" t="n">
        <v>0</v>
      </c>
      <c r="AF477" s="262" t="n">
        <v>325</v>
      </c>
      <c r="AG477" s="302" t="n">
        <v>29</v>
      </c>
      <c r="AH477" s="262" t="n">
        <v>105000</v>
      </c>
      <c r="AI477" s="262" t="s">
        <v>147</v>
      </c>
      <c r="AJ477" s="262" t="s">
        <v>145</v>
      </c>
      <c r="AK477" s="262" t="n">
        <v>0</v>
      </c>
      <c r="AL477" s="262" t="n">
        <v>0</v>
      </c>
      <c r="AM477" s="262" t="n">
        <v>0</v>
      </c>
      <c r="AN477" s="262" t="n">
        <v>105</v>
      </c>
      <c r="AO477" s="303" t="n">
        <v>2</v>
      </c>
      <c r="AP477" s="262" t="n">
        <v>122990</v>
      </c>
      <c r="AQ477" s="262" t="s">
        <v>147</v>
      </c>
      <c r="AR477" s="302" t="s">
        <v>145</v>
      </c>
      <c r="AS477" s="262" t="n">
        <v>0</v>
      </c>
      <c r="AT477" s="262" t="n">
        <v>0</v>
      </c>
      <c r="AU477" s="262" t="s">
        <v>148</v>
      </c>
    </row>
    <row r="478" customFormat="false" ht="18.75" hidden="false" customHeight="true" outlineLevel="0" collapsed="false">
      <c r="AA478" s="262" t="s">
        <v>123</v>
      </c>
      <c r="AB478" s="262" t="s">
        <v>145</v>
      </c>
      <c r="AC478" s="262" t="s">
        <v>210</v>
      </c>
      <c r="AD478" s="262" t="n">
        <v>61</v>
      </c>
      <c r="AE478" s="262" t="n">
        <v>0</v>
      </c>
      <c r="AF478" s="262" t="n">
        <v>690</v>
      </c>
      <c r="AG478" s="302" t="s">
        <v>146</v>
      </c>
      <c r="AH478" s="262" t="n">
        <v>13650</v>
      </c>
      <c r="AI478" s="262" t="n">
        <v>650</v>
      </c>
      <c r="AJ478" s="262" t="n">
        <v>1</v>
      </c>
      <c r="AK478" s="262" t="n">
        <v>1</v>
      </c>
      <c r="AL478" s="262" t="n">
        <v>0</v>
      </c>
      <c r="AM478" s="262" t="n">
        <v>0</v>
      </c>
      <c r="AN478" s="262" t="n">
        <v>105</v>
      </c>
      <c r="AO478" s="303" t="n">
        <v>2</v>
      </c>
      <c r="AP478" s="262" t="n">
        <v>13650</v>
      </c>
      <c r="AQ478" s="262" t="s">
        <v>147</v>
      </c>
      <c r="AR478" s="302" t="s">
        <v>145</v>
      </c>
      <c r="AS478" s="262" t="n">
        <v>0</v>
      </c>
      <c r="AT478" s="262" t="n">
        <v>0</v>
      </c>
      <c r="AU478" s="297" t="s">
        <v>211</v>
      </c>
    </row>
    <row r="479" customFormat="false" ht="18.75" hidden="false" customHeight="true" outlineLevel="0" collapsed="false">
      <c r="AA479" s="262" t="s">
        <v>123</v>
      </c>
      <c r="AB479" s="262" t="s">
        <v>145</v>
      </c>
      <c r="AC479" s="262" t="s">
        <v>212</v>
      </c>
      <c r="AD479" s="262" t="n">
        <v>6</v>
      </c>
      <c r="AE479" s="262" t="n">
        <v>0</v>
      </c>
      <c r="AF479" s="262" t="n">
        <v>660</v>
      </c>
      <c r="AG479" s="302" t="s">
        <v>146</v>
      </c>
      <c r="AH479" s="262" t="n">
        <v>4029</v>
      </c>
      <c r="AI479" s="262" t="n">
        <v>191</v>
      </c>
      <c r="AJ479" s="262" t="n">
        <v>1</v>
      </c>
      <c r="AK479" s="262" t="n">
        <v>1</v>
      </c>
      <c r="AL479" s="262" t="n">
        <v>0</v>
      </c>
      <c r="AM479" s="262" t="n">
        <v>0</v>
      </c>
      <c r="AN479" s="262" t="n">
        <v>105</v>
      </c>
      <c r="AO479" s="303" t="n">
        <v>1</v>
      </c>
      <c r="AP479" s="262" t="n">
        <v>4029</v>
      </c>
      <c r="AQ479" s="262" t="s">
        <v>147</v>
      </c>
      <c r="AR479" s="302" t="s">
        <v>145</v>
      </c>
      <c r="AS479" s="262" t="n">
        <v>0</v>
      </c>
      <c r="AT479" s="262" t="n">
        <v>0</v>
      </c>
      <c r="AU479" s="262" t="s">
        <v>148</v>
      </c>
    </row>
    <row r="480" customFormat="false" ht="18.75" hidden="false" customHeight="true" outlineLevel="0" collapsed="false">
      <c r="AA480" s="262" t="s">
        <v>123</v>
      </c>
      <c r="AB480" s="262" t="s">
        <v>145</v>
      </c>
      <c r="AC480" s="262" t="s">
        <v>212</v>
      </c>
      <c r="AD480" s="262" t="n">
        <v>7</v>
      </c>
      <c r="AE480" s="262" t="n">
        <v>0</v>
      </c>
      <c r="AF480" s="262" t="n">
        <v>658</v>
      </c>
      <c r="AG480" s="302" t="s">
        <v>146</v>
      </c>
      <c r="AH480" s="262" t="n">
        <v>112748</v>
      </c>
      <c r="AI480" s="262" t="n">
        <v>5368</v>
      </c>
      <c r="AJ480" s="262" t="n">
        <v>1</v>
      </c>
      <c r="AK480" s="262" t="n">
        <v>1</v>
      </c>
      <c r="AL480" s="262" t="n">
        <v>0</v>
      </c>
      <c r="AM480" s="262" t="n">
        <v>0</v>
      </c>
      <c r="AN480" s="262" t="n">
        <v>105</v>
      </c>
      <c r="AO480" s="303" t="n">
        <v>1</v>
      </c>
      <c r="AP480" s="262" t="n">
        <v>112748</v>
      </c>
      <c r="AQ480" s="262" t="s">
        <v>147</v>
      </c>
      <c r="AR480" s="302" t="s">
        <v>145</v>
      </c>
      <c r="AS480" s="262" t="n">
        <v>0</v>
      </c>
      <c r="AT480" s="262" t="n">
        <v>0</v>
      </c>
      <c r="AU480" s="262" t="s">
        <v>148</v>
      </c>
    </row>
    <row r="481" customFormat="false" ht="18.75" hidden="false" customHeight="true" outlineLevel="0" collapsed="false">
      <c r="AA481" s="262" t="s">
        <v>123</v>
      </c>
      <c r="AB481" s="262" t="s">
        <v>145</v>
      </c>
      <c r="AC481" s="262" t="s">
        <v>213</v>
      </c>
      <c r="AD481" s="262" t="n">
        <v>8</v>
      </c>
      <c r="AE481" s="262" t="n">
        <v>0</v>
      </c>
      <c r="AF481" s="262" t="n">
        <v>144</v>
      </c>
      <c r="AG481" s="302" t="n">
        <v>0</v>
      </c>
      <c r="AH481" s="262" t="n">
        <v>441840</v>
      </c>
      <c r="AI481" s="262" t="s">
        <v>147</v>
      </c>
      <c r="AJ481" s="262" t="s">
        <v>145</v>
      </c>
      <c r="AK481" s="262" t="n">
        <v>0</v>
      </c>
      <c r="AL481" s="262" t="n">
        <v>0</v>
      </c>
      <c r="AM481" s="262" t="n">
        <v>0</v>
      </c>
      <c r="AN481" s="262" t="n">
        <v>105</v>
      </c>
      <c r="AO481" s="303" t="n">
        <v>1</v>
      </c>
      <c r="AP481" s="262" t="n">
        <v>441840</v>
      </c>
      <c r="AQ481" s="262" t="s">
        <v>147</v>
      </c>
      <c r="AR481" s="302" t="s">
        <v>145</v>
      </c>
      <c r="AS481" s="262" t="n">
        <v>0</v>
      </c>
      <c r="AT481" s="262" t="n">
        <v>0</v>
      </c>
      <c r="AU481" s="297" t="s">
        <v>209</v>
      </c>
    </row>
    <row r="482" customFormat="false" ht="18.75" hidden="false" customHeight="true" outlineLevel="0" collapsed="false">
      <c r="AA482" s="262" t="s">
        <v>123</v>
      </c>
      <c r="AB482" s="262" t="s">
        <v>145</v>
      </c>
      <c r="AC482" s="262" t="s">
        <v>213</v>
      </c>
      <c r="AD482" s="262" t="n">
        <v>9</v>
      </c>
      <c r="AE482" s="262" t="n">
        <v>0</v>
      </c>
      <c r="AF482" s="262" t="n">
        <v>661</v>
      </c>
      <c r="AG482" s="302" t="s">
        <v>146</v>
      </c>
      <c r="AH482" s="262" t="n">
        <v>525</v>
      </c>
      <c r="AI482" s="262" t="n">
        <v>25</v>
      </c>
      <c r="AJ482" s="262" t="n">
        <v>1</v>
      </c>
      <c r="AK482" s="262" t="n">
        <v>1</v>
      </c>
      <c r="AL482" s="262" t="n">
        <v>0</v>
      </c>
      <c r="AM482" s="262" t="n">
        <v>0</v>
      </c>
      <c r="AN482" s="262" t="n">
        <v>105</v>
      </c>
      <c r="AO482" s="303" t="n">
        <v>1</v>
      </c>
      <c r="AP482" s="262" t="n">
        <v>525</v>
      </c>
      <c r="AQ482" s="262" t="s">
        <v>147</v>
      </c>
      <c r="AR482" s="302" t="s">
        <v>145</v>
      </c>
      <c r="AS482" s="262" t="n">
        <v>0</v>
      </c>
      <c r="AT482" s="262" t="n">
        <v>0</v>
      </c>
      <c r="AU482" s="262" t="s">
        <v>148</v>
      </c>
    </row>
    <row r="483" customFormat="false" ht="18.75" hidden="false" customHeight="true" outlineLevel="0" collapsed="false">
      <c r="AA483" s="262" t="s">
        <v>123</v>
      </c>
      <c r="AB483" s="262" t="s">
        <v>145</v>
      </c>
      <c r="AC483" s="262" t="s">
        <v>214</v>
      </c>
      <c r="AD483" s="262" t="n">
        <v>10</v>
      </c>
      <c r="AE483" s="262" t="n">
        <v>0</v>
      </c>
      <c r="AF483" s="262" t="n">
        <v>661</v>
      </c>
      <c r="AG483" s="302" t="s">
        <v>146</v>
      </c>
      <c r="AH483" s="262" t="n">
        <v>21000</v>
      </c>
      <c r="AI483" s="262" t="n">
        <v>1000</v>
      </c>
      <c r="AJ483" s="262" t="n">
        <v>1</v>
      </c>
      <c r="AK483" s="262" t="n">
        <v>1</v>
      </c>
      <c r="AL483" s="262" t="n">
        <v>0</v>
      </c>
      <c r="AM483" s="262" t="n">
        <v>0</v>
      </c>
      <c r="AN483" s="262" t="n">
        <v>105</v>
      </c>
      <c r="AO483" s="303" t="n">
        <v>1</v>
      </c>
      <c r="AP483" s="262" t="n">
        <v>21000</v>
      </c>
      <c r="AQ483" s="262" t="s">
        <v>147</v>
      </c>
      <c r="AR483" s="302" t="s">
        <v>145</v>
      </c>
      <c r="AS483" s="262" t="n">
        <v>0</v>
      </c>
      <c r="AT483" s="262" t="n">
        <v>0</v>
      </c>
      <c r="AU483" s="262" t="s">
        <v>148</v>
      </c>
    </row>
    <row r="484" customFormat="false" ht="18.75" hidden="false" customHeight="true" outlineLevel="0" collapsed="false">
      <c r="AA484" s="262" t="s">
        <v>123</v>
      </c>
      <c r="AB484" s="262" t="s">
        <v>145</v>
      </c>
      <c r="AC484" s="262" t="s">
        <v>214</v>
      </c>
      <c r="AD484" s="262" t="n">
        <v>11</v>
      </c>
      <c r="AE484" s="262" t="n">
        <v>0</v>
      </c>
      <c r="AF484" s="262" t="n">
        <v>325</v>
      </c>
      <c r="AG484" s="302" t="n">
        <v>30</v>
      </c>
      <c r="AH484" s="262" t="n">
        <v>125000</v>
      </c>
      <c r="AI484" s="262" t="s">
        <v>147</v>
      </c>
      <c r="AJ484" s="262" t="s">
        <v>145</v>
      </c>
      <c r="AK484" s="262" t="n">
        <v>0</v>
      </c>
      <c r="AL484" s="262" t="n">
        <v>0</v>
      </c>
      <c r="AM484" s="262" t="n">
        <v>0</v>
      </c>
      <c r="AN484" s="262" t="n">
        <v>105</v>
      </c>
      <c r="AO484" s="303" t="n">
        <v>1</v>
      </c>
      <c r="AP484" s="262" t="n">
        <v>153931</v>
      </c>
      <c r="AQ484" s="262" t="s">
        <v>147</v>
      </c>
      <c r="AR484" s="302" t="s">
        <v>145</v>
      </c>
      <c r="AS484" s="262" t="n">
        <v>0</v>
      </c>
      <c r="AT484" s="262" t="n">
        <v>0</v>
      </c>
      <c r="AU484" s="262" t="s">
        <v>148</v>
      </c>
    </row>
    <row r="485" customFormat="false" ht="18.75" hidden="false" customHeight="true" outlineLevel="0" collapsed="false">
      <c r="AA485" s="262" t="s">
        <v>123</v>
      </c>
      <c r="AB485" s="262" t="s">
        <v>145</v>
      </c>
      <c r="AC485" s="262" t="s">
        <v>214</v>
      </c>
      <c r="AD485" s="262" t="n">
        <v>12</v>
      </c>
      <c r="AE485" s="262" t="n">
        <v>0</v>
      </c>
      <c r="AF485" s="262" t="n">
        <v>651</v>
      </c>
      <c r="AG485" s="302" t="n">
        <v>0</v>
      </c>
      <c r="AH485" s="262" t="n">
        <v>24050</v>
      </c>
      <c r="AI485" s="262" t="s">
        <v>147</v>
      </c>
      <c r="AJ485" s="262" t="s">
        <v>145</v>
      </c>
      <c r="AK485" s="262" t="n">
        <v>0</v>
      </c>
      <c r="AL485" s="262" t="n">
        <v>0</v>
      </c>
      <c r="AM485" s="262" t="n">
        <v>0</v>
      </c>
      <c r="AN485" s="262" t="n">
        <v>105</v>
      </c>
      <c r="AO485" s="303" t="n">
        <v>1</v>
      </c>
      <c r="AP485" s="262" t="n">
        <v>24050</v>
      </c>
      <c r="AQ485" s="262" t="s">
        <v>147</v>
      </c>
      <c r="AR485" s="302" t="s">
        <v>145</v>
      </c>
      <c r="AS485" s="262" t="n">
        <v>0</v>
      </c>
      <c r="AT485" s="262" t="n">
        <v>0</v>
      </c>
      <c r="AU485" s="262" t="s">
        <v>148</v>
      </c>
    </row>
    <row r="486" customFormat="false" ht="18.75" hidden="false" customHeight="true" outlineLevel="0" collapsed="false">
      <c r="AA486" s="262" t="s">
        <v>123</v>
      </c>
      <c r="AB486" s="262" t="s">
        <v>145</v>
      </c>
      <c r="AC486" s="262" t="s">
        <v>214</v>
      </c>
      <c r="AD486" s="262" t="n">
        <v>13</v>
      </c>
      <c r="AE486" s="262" t="n">
        <v>0</v>
      </c>
      <c r="AF486" s="262" t="n">
        <v>690</v>
      </c>
      <c r="AG486" s="302" t="s">
        <v>146</v>
      </c>
      <c r="AH486" s="262" t="n">
        <v>73500</v>
      </c>
      <c r="AI486" s="262" t="n">
        <v>3500</v>
      </c>
      <c r="AJ486" s="262" t="n">
        <v>1</v>
      </c>
      <c r="AK486" s="262" t="n">
        <v>1</v>
      </c>
      <c r="AL486" s="262" t="n">
        <v>0</v>
      </c>
      <c r="AM486" s="262" t="n">
        <v>0</v>
      </c>
      <c r="AN486" s="262" t="n">
        <v>105</v>
      </c>
      <c r="AO486" s="303" t="n">
        <v>1</v>
      </c>
      <c r="AP486" s="262" t="n">
        <v>73500</v>
      </c>
      <c r="AQ486" s="262" t="s">
        <v>147</v>
      </c>
      <c r="AR486" s="302" t="s">
        <v>145</v>
      </c>
      <c r="AS486" s="262" t="n">
        <v>0</v>
      </c>
      <c r="AT486" s="262" t="n">
        <v>0</v>
      </c>
      <c r="AU486" s="262" t="s">
        <v>215</v>
      </c>
    </row>
    <row r="487" customFormat="false" ht="18.75" hidden="false" customHeight="true" outlineLevel="0" collapsed="false">
      <c r="AA487" s="262" t="s">
        <v>123</v>
      </c>
      <c r="AB487" s="262" t="s">
        <v>145</v>
      </c>
      <c r="AC487" s="262" t="s">
        <v>214</v>
      </c>
      <c r="AD487" s="262" t="n">
        <v>64</v>
      </c>
      <c r="AE487" s="262" t="n">
        <v>0</v>
      </c>
      <c r="AF487" s="262" t="n">
        <v>325</v>
      </c>
      <c r="AG487" s="302" t="n">
        <v>24</v>
      </c>
      <c r="AH487" s="262" t="n">
        <v>139000</v>
      </c>
      <c r="AI487" s="262" t="s">
        <v>147</v>
      </c>
      <c r="AJ487" s="262" t="s">
        <v>145</v>
      </c>
      <c r="AK487" s="262" t="n">
        <v>0</v>
      </c>
      <c r="AL487" s="262" t="n">
        <v>0</v>
      </c>
      <c r="AM487" s="262" t="n">
        <v>0</v>
      </c>
      <c r="AN487" s="262" t="n">
        <v>105</v>
      </c>
      <c r="AO487" s="303" t="n">
        <v>6</v>
      </c>
      <c r="AP487" s="262" t="n">
        <v>142961</v>
      </c>
      <c r="AQ487" s="262" t="s">
        <v>147</v>
      </c>
      <c r="AR487" s="302" t="s">
        <v>145</v>
      </c>
      <c r="AS487" s="262" t="n">
        <v>0</v>
      </c>
      <c r="AT487" s="262" t="n">
        <v>0</v>
      </c>
      <c r="AU487" s="262" t="s">
        <v>148</v>
      </c>
    </row>
    <row r="488" customFormat="false" ht="18.75" hidden="false" customHeight="true" outlineLevel="0" collapsed="false">
      <c r="AA488" s="262" t="s">
        <v>123</v>
      </c>
      <c r="AB488" s="262" t="s">
        <v>145</v>
      </c>
      <c r="AC488" s="262" t="s">
        <v>214</v>
      </c>
      <c r="AD488" s="262" t="n">
        <v>66</v>
      </c>
      <c r="AE488" s="262" t="n">
        <v>0</v>
      </c>
      <c r="AF488" s="262" t="n">
        <v>325</v>
      </c>
      <c r="AG488" s="302" t="n">
        <v>28</v>
      </c>
      <c r="AH488" s="262" t="n">
        <v>358000</v>
      </c>
      <c r="AI488" s="262" t="s">
        <v>147</v>
      </c>
      <c r="AJ488" s="262" t="s">
        <v>145</v>
      </c>
      <c r="AK488" s="262" t="n">
        <v>0</v>
      </c>
      <c r="AL488" s="262" t="n">
        <v>0</v>
      </c>
      <c r="AM488" s="262" t="n">
        <v>0</v>
      </c>
      <c r="AN488" s="262" t="n">
        <v>105</v>
      </c>
      <c r="AO488" s="303" t="n">
        <v>5</v>
      </c>
      <c r="AP488" s="262" t="n">
        <v>358000</v>
      </c>
      <c r="AQ488" s="262" t="s">
        <v>147</v>
      </c>
      <c r="AR488" s="302" t="s">
        <v>145</v>
      </c>
      <c r="AS488" s="262" t="n">
        <v>0</v>
      </c>
      <c r="AT488" s="262" t="n">
        <v>0</v>
      </c>
      <c r="AU488" s="262" t="s">
        <v>148</v>
      </c>
    </row>
    <row r="489" customFormat="false" ht="18.75" hidden="false" customHeight="true" outlineLevel="0" collapsed="false">
      <c r="AA489" s="262" t="s">
        <v>123</v>
      </c>
      <c r="AB489" s="262" t="s">
        <v>145</v>
      </c>
      <c r="AC489" s="262" t="s">
        <v>214</v>
      </c>
      <c r="AD489" s="262" t="n">
        <v>67</v>
      </c>
      <c r="AE489" s="262" t="n">
        <v>0</v>
      </c>
      <c r="AF489" s="262" t="n">
        <v>707</v>
      </c>
      <c r="AG489" s="302" t="n">
        <v>0</v>
      </c>
      <c r="AH489" s="262" t="n">
        <v>51486</v>
      </c>
      <c r="AI489" s="262" t="s">
        <v>147</v>
      </c>
      <c r="AJ489" s="262" t="s">
        <v>145</v>
      </c>
      <c r="AK489" s="262" t="n">
        <v>0</v>
      </c>
      <c r="AL489" s="262" t="n">
        <v>0</v>
      </c>
      <c r="AM489" s="262" t="n">
        <v>0</v>
      </c>
      <c r="AN489" s="262" t="n">
        <v>105</v>
      </c>
      <c r="AO489" s="303" t="n">
        <v>5</v>
      </c>
      <c r="AP489" s="262" t="n">
        <v>51486</v>
      </c>
      <c r="AQ489" s="262" t="s">
        <v>147</v>
      </c>
      <c r="AR489" s="302" t="s">
        <v>145</v>
      </c>
      <c r="AS489" s="262" t="n">
        <v>0</v>
      </c>
      <c r="AT489" s="262" t="n">
        <v>0</v>
      </c>
      <c r="AU489" s="262" t="s">
        <v>148</v>
      </c>
    </row>
    <row r="490" customFormat="false" ht="18.75" hidden="false" customHeight="true" outlineLevel="0" collapsed="false">
      <c r="AA490" s="262" t="s">
        <v>123</v>
      </c>
      <c r="AB490" s="262" t="s">
        <v>145</v>
      </c>
      <c r="AC490" s="262" t="s">
        <v>216</v>
      </c>
      <c r="AD490" s="262" t="n">
        <v>15</v>
      </c>
      <c r="AE490" s="262" t="n">
        <v>0</v>
      </c>
      <c r="AF490" s="262" t="n">
        <v>660</v>
      </c>
      <c r="AG490" s="302" t="s">
        <v>146</v>
      </c>
      <c r="AH490" s="262" t="n">
        <v>444</v>
      </c>
      <c r="AI490" s="262" t="n">
        <v>21</v>
      </c>
      <c r="AJ490" s="262" t="n">
        <v>1</v>
      </c>
      <c r="AK490" s="262" t="n">
        <v>1</v>
      </c>
      <c r="AL490" s="262" t="n">
        <v>0</v>
      </c>
      <c r="AM490" s="262" t="n">
        <v>0</v>
      </c>
      <c r="AN490" s="262" t="n">
        <v>105</v>
      </c>
      <c r="AO490" s="303" t="n">
        <v>1</v>
      </c>
      <c r="AP490" s="262" t="n">
        <v>444</v>
      </c>
      <c r="AQ490" s="262" t="s">
        <v>147</v>
      </c>
      <c r="AR490" s="302" t="s">
        <v>145</v>
      </c>
      <c r="AS490" s="262" t="n">
        <v>0</v>
      </c>
      <c r="AT490" s="262" t="n">
        <v>0</v>
      </c>
      <c r="AU490" s="262" t="s">
        <v>148</v>
      </c>
    </row>
    <row r="491" customFormat="false" ht="18.75" hidden="false" customHeight="true" outlineLevel="0" collapsed="false">
      <c r="AA491" s="262" t="s">
        <v>123</v>
      </c>
      <c r="AB491" s="262" t="s">
        <v>145</v>
      </c>
      <c r="AC491" s="262" t="s">
        <v>217</v>
      </c>
      <c r="AD491" s="262" t="n">
        <v>16</v>
      </c>
      <c r="AE491" s="262" t="n">
        <v>0</v>
      </c>
      <c r="AF491" s="262" t="n">
        <v>325</v>
      </c>
      <c r="AG491" s="302" t="n">
        <v>22</v>
      </c>
      <c r="AH491" s="262" t="n">
        <v>334000</v>
      </c>
      <c r="AI491" s="262" t="s">
        <v>147</v>
      </c>
      <c r="AJ491" s="262" t="s">
        <v>145</v>
      </c>
      <c r="AK491" s="262" t="n">
        <v>0</v>
      </c>
      <c r="AL491" s="262" t="n">
        <v>0</v>
      </c>
      <c r="AM491" s="262" t="n">
        <v>0</v>
      </c>
      <c r="AN491" s="262" t="n">
        <v>105</v>
      </c>
      <c r="AO491" s="303" t="n">
        <v>1</v>
      </c>
      <c r="AP491" s="262" t="n">
        <v>334000</v>
      </c>
      <c r="AQ491" s="262" t="s">
        <v>147</v>
      </c>
      <c r="AR491" s="302" t="s">
        <v>145</v>
      </c>
      <c r="AS491" s="262" t="n">
        <v>0</v>
      </c>
      <c r="AT491" s="262" t="n">
        <v>0</v>
      </c>
      <c r="AU491" s="262" t="s">
        <v>148</v>
      </c>
    </row>
    <row r="492" customFormat="false" ht="18.75" hidden="false" customHeight="true" outlineLevel="0" collapsed="false">
      <c r="AA492" s="262" t="s">
        <v>123</v>
      </c>
      <c r="AB492" s="262" t="s">
        <v>145</v>
      </c>
      <c r="AC492" s="262" t="s">
        <v>217</v>
      </c>
      <c r="AD492" s="262" t="n">
        <v>17</v>
      </c>
      <c r="AE492" s="262" t="n">
        <v>0</v>
      </c>
      <c r="AF492" s="262" t="n">
        <v>707</v>
      </c>
      <c r="AG492" s="302" t="n">
        <v>0</v>
      </c>
      <c r="AH492" s="262" t="n">
        <v>20464</v>
      </c>
      <c r="AI492" s="262" t="s">
        <v>147</v>
      </c>
      <c r="AJ492" s="262" t="s">
        <v>145</v>
      </c>
      <c r="AK492" s="262" t="n">
        <v>0</v>
      </c>
      <c r="AL492" s="262" t="n">
        <v>0</v>
      </c>
      <c r="AM492" s="262" t="n">
        <v>0</v>
      </c>
      <c r="AN492" s="262" t="n">
        <v>105</v>
      </c>
      <c r="AO492" s="303" t="n">
        <v>1</v>
      </c>
      <c r="AP492" s="262" t="n">
        <v>20464</v>
      </c>
      <c r="AQ492" s="262" t="s">
        <v>147</v>
      </c>
      <c r="AR492" s="302" t="s">
        <v>145</v>
      </c>
      <c r="AS492" s="262" t="n">
        <v>0</v>
      </c>
      <c r="AT492" s="262" t="n">
        <v>0</v>
      </c>
      <c r="AU492" s="262" t="s">
        <v>148</v>
      </c>
    </row>
    <row r="493" customFormat="false" ht="18.75" hidden="false" customHeight="true" outlineLevel="0" collapsed="false">
      <c r="AA493" s="262" t="s">
        <v>123</v>
      </c>
      <c r="AB493" s="262" t="s">
        <v>145</v>
      </c>
      <c r="AC493" s="262" t="s">
        <v>217</v>
      </c>
      <c r="AD493" s="262" t="n">
        <v>18</v>
      </c>
      <c r="AE493" s="262" t="n">
        <v>0</v>
      </c>
      <c r="AF493" s="262" t="n">
        <v>659</v>
      </c>
      <c r="AG493" s="302" t="s">
        <v>146</v>
      </c>
      <c r="AH493" s="262" t="n">
        <v>1864</v>
      </c>
      <c r="AI493" s="262" t="n">
        <v>88</v>
      </c>
      <c r="AJ493" s="262" t="n">
        <v>1</v>
      </c>
      <c r="AK493" s="262" t="n">
        <v>1</v>
      </c>
      <c r="AL493" s="262" t="n">
        <v>0</v>
      </c>
      <c r="AM493" s="262" t="n">
        <v>0</v>
      </c>
      <c r="AN493" s="262" t="n">
        <v>105</v>
      </c>
      <c r="AO493" s="303" t="n">
        <v>1</v>
      </c>
      <c r="AP493" s="262" t="n">
        <v>1864</v>
      </c>
      <c r="AQ493" s="262" t="s">
        <v>147</v>
      </c>
      <c r="AR493" s="302" t="s">
        <v>145</v>
      </c>
      <c r="AS493" s="262" t="n">
        <v>0</v>
      </c>
      <c r="AT493" s="262" t="n">
        <v>0</v>
      </c>
      <c r="AU493" s="262" t="s">
        <v>148</v>
      </c>
    </row>
    <row r="494" customFormat="false" ht="18.75" hidden="false" customHeight="true" outlineLevel="0" collapsed="false">
      <c r="AA494" s="262" t="s">
        <v>123</v>
      </c>
      <c r="AB494" s="262" t="s">
        <v>145</v>
      </c>
      <c r="AC494" s="262" t="s">
        <v>218</v>
      </c>
      <c r="AD494" s="262" t="n">
        <v>19</v>
      </c>
      <c r="AE494" s="262" t="n">
        <v>0</v>
      </c>
      <c r="AF494" s="262" t="n">
        <v>310</v>
      </c>
      <c r="AG494" s="302" t="n">
        <v>0</v>
      </c>
      <c r="AH494" s="262" t="n">
        <v>200050</v>
      </c>
      <c r="AI494" s="262" t="s">
        <v>147</v>
      </c>
      <c r="AJ494" s="262" t="s">
        <v>145</v>
      </c>
      <c r="AK494" s="262" t="n">
        <v>0</v>
      </c>
      <c r="AL494" s="262" t="n">
        <v>0</v>
      </c>
      <c r="AM494" s="262" t="n">
        <v>0</v>
      </c>
      <c r="AN494" s="262" t="n">
        <v>105</v>
      </c>
      <c r="AO494" s="303" t="n">
        <v>1</v>
      </c>
      <c r="AP494" s="262" t="n">
        <v>200050</v>
      </c>
      <c r="AQ494" s="262" t="s">
        <v>147</v>
      </c>
      <c r="AR494" s="302" t="s">
        <v>145</v>
      </c>
      <c r="AS494" s="262" t="n">
        <v>0</v>
      </c>
      <c r="AT494" s="262" t="n">
        <v>0</v>
      </c>
      <c r="AU494" s="297" t="s">
        <v>219</v>
      </c>
    </row>
    <row r="495" customFormat="false" ht="18.75" hidden="false" customHeight="true" outlineLevel="0" collapsed="false">
      <c r="AA495" s="262" t="s">
        <v>123</v>
      </c>
      <c r="AB495" s="262" t="s">
        <v>145</v>
      </c>
      <c r="AC495" s="262" t="s">
        <v>218</v>
      </c>
      <c r="AD495" s="262" t="n">
        <v>20</v>
      </c>
      <c r="AE495" s="262" t="n">
        <v>0</v>
      </c>
      <c r="AF495" s="262" t="n">
        <v>661</v>
      </c>
      <c r="AG495" s="302" t="s">
        <v>146</v>
      </c>
      <c r="AH495" s="262" t="n">
        <v>525</v>
      </c>
      <c r="AI495" s="262" t="n">
        <v>25</v>
      </c>
      <c r="AJ495" s="262" t="n">
        <v>1</v>
      </c>
      <c r="AK495" s="262" t="n">
        <v>1</v>
      </c>
      <c r="AL495" s="262" t="n">
        <v>0</v>
      </c>
      <c r="AM495" s="262" t="n">
        <v>0</v>
      </c>
      <c r="AN495" s="262" t="n">
        <v>105</v>
      </c>
      <c r="AO495" s="303" t="n">
        <v>1</v>
      </c>
      <c r="AP495" s="262" t="n">
        <v>525</v>
      </c>
      <c r="AQ495" s="262" t="s">
        <v>147</v>
      </c>
      <c r="AR495" s="302" t="s">
        <v>145</v>
      </c>
      <c r="AS495" s="262" t="n">
        <v>0</v>
      </c>
      <c r="AT495" s="262" t="n">
        <v>0</v>
      </c>
      <c r="AU495" s="262" t="s">
        <v>148</v>
      </c>
    </row>
    <row r="496" customFormat="false" ht="18.75" hidden="false" customHeight="true" outlineLevel="0" collapsed="false">
      <c r="AA496" s="262" t="s">
        <v>123</v>
      </c>
      <c r="AB496" s="262" t="s">
        <v>145</v>
      </c>
      <c r="AC496" s="262" t="s">
        <v>220</v>
      </c>
      <c r="AD496" s="262" t="n">
        <v>21</v>
      </c>
      <c r="AE496" s="262" t="n">
        <v>0</v>
      </c>
      <c r="AF496" s="262" t="n">
        <v>660</v>
      </c>
      <c r="AG496" s="302" t="s">
        <v>146</v>
      </c>
      <c r="AH496" s="262" t="n">
        <v>1596</v>
      </c>
      <c r="AI496" s="262" t="n">
        <v>76</v>
      </c>
      <c r="AJ496" s="262" t="n">
        <v>1</v>
      </c>
      <c r="AK496" s="262" t="n">
        <v>1</v>
      </c>
      <c r="AL496" s="262" t="n">
        <v>0</v>
      </c>
      <c r="AM496" s="262" t="n">
        <v>0</v>
      </c>
      <c r="AN496" s="262" t="n">
        <v>105</v>
      </c>
      <c r="AO496" s="303" t="n">
        <v>1</v>
      </c>
      <c r="AP496" s="262" t="n">
        <v>1596</v>
      </c>
      <c r="AQ496" s="262" t="s">
        <v>147</v>
      </c>
      <c r="AR496" s="302" t="s">
        <v>145</v>
      </c>
      <c r="AS496" s="262" t="n">
        <v>0</v>
      </c>
      <c r="AT496" s="262" t="n">
        <v>0</v>
      </c>
      <c r="AU496" s="262" t="s">
        <v>148</v>
      </c>
    </row>
    <row r="497" customFormat="false" ht="18.75" hidden="false" customHeight="true" outlineLevel="0" collapsed="false">
      <c r="AA497" s="262" t="s">
        <v>123</v>
      </c>
      <c r="AB497" s="262" t="s">
        <v>145</v>
      </c>
      <c r="AC497" s="262" t="s">
        <v>221</v>
      </c>
      <c r="AD497" s="262" t="n">
        <v>22</v>
      </c>
      <c r="AE497" s="262" t="n">
        <v>0</v>
      </c>
      <c r="AF497" s="262" t="n">
        <v>660</v>
      </c>
      <c r="AG497" s="302" t="s">
        <v>146</v>
      </c>
      <c r="AH497" s="262" t="n">
        <v>15560</v>
      </c>
      <c r="AI497" s="262" t="n">
        <v>740</v>
      </c>
      <c r="AJ497" s="262" t="n">
        <v>1</v>
      </c>
      <c r="AK497" s="262" t="n">
        <v>1</v>
      </c>
      <c r="AL497" s="262" t="n">
        <v>0</v>
      </c>
      <c r="AM497" s="262" t="n">
        <v>0</v>
      </c>
      <c r="AN497" s="262" t="n">
        <v>105</v>
      </c>
      <c r="AO497" s="303" t="n">
        <v>1</v>
      </c>
      <c r="AP497" s="262" t="n">
        <v>15560</v>
      </c>
      <c r="AQ497" s="262" t="s">
        <v>147</v>
      </c>
      <c r="AR497" s="302" t="s">
        <v>145</v>
      </c>
      <c r="AS497" s="262" t="n">
        <v>0</v>
      </c>
      <c r="AT497" s="262" t="n">
        <v>0</v>
      </c>
      <c r="AU497" s="262" t="s">
        <v>148</v>
      </c>
    </row>
    <row r="498" customFormat="false" ht="18.75" hidden="false" customHeight="true" outlineLevel="0" collapsed="false">
      <c r="AA498" s="262" t="s">
        <v>123</v>
      </c>
      <c r="AB498" s="262" t="s">
        <v>145</v>
      </c>
      <c r="AC498" s="262" t="s">
        <v>221</v>
      </c>
      <c r="AD498" s="262" t="n">
        <v>23</v>
      </c>
      <c r="AE498" s="262" t="n">
        <v>0</v>
      </c>
      <c r="AF498" s="262" t="n">
        <v>651</v>
      </c>
      <c r="AG498" s="302" t="n">
        <v>1</v>
      </c>
      <c r="AH498" s="262" t="n">
        <v>145935</v>
      </c>
      <c r="AI498" s="262" t="s">
        <v>147</v>
      </c>
      <c r="AJ498" s="262" t="s">
        <v>145</v>
      </c>
      <c r="AK498" s="262" t="n">
        <v>0</v>
      </c>
      <c r="AL498" s="262" t="n">
        <v>0</v>
      </c>
      <c r="AM498" s="262" t="n">
        <v>0</v>
      </c>
      <c r="AN498" s="262" t="n">
        <v>105</v>
      </c>
      <c r="AO498" s="303" t="n">
        <v>1</v>
      </c>
      <c r="AP498" s="262" t="n">
        <v>145935</v>
      </c>
      <c r="AQ498" s="262" t="s">
        <v>147</v>
      </c>
      <c r="AR498" s="302" t="s">
        <v>145</v>
      </c>
      <c r="AS498" s="262" t="n">
        <v>0</v>
      </c>
      <c r="AT498" s="262" t="n">
        <v>0</v>
      </c>
      <c r="AU498" s="262" t="s">
        <v>148</v>
      </c>
    </row>
    <row r="499" customFormat="false" ht="18.75" hidden="false" customHeight="true" outlineLevel="0" collapsed="false">
      <c r="AA499" s="262" t="s">
        <v>123</v>
      </c>
      <c r="AB499" s="262" t="s">
        <v>145</v>
      </c>
      <c r="AC499" s="262" t="s">
        <v>222</v>
      </c>
      <c r="AD499" s="262" t="n">
        <v>24</v>
      </c>
      <c r="AE499" s="262" t="n">
        <v>0</v>
      </c>
      <c r="AF499" s="262" t="n">
        <v>660</v>
      </c>
      <c r="AG499" s="302" t="s">
        <v>146</v>
      </c>
      <c r="AH499" s="262" t="n">
        <v>405</v>
      </c>
      <c r="AI499" s="262" t="n">
        <v>19</v>
      </c>
      <c r="AJ499" s="262" t="n">
        <v>1</v>
      </c>
      <c r="AK499" s="262" t="n">
        <v>1</v>
      </c>
      <c r="AL499" s="262" t="n">
        <v>0</v>
      </c>
      <c r="AM499" s="262" t="n">
        <v>0</v>
      </c>
      <c r="AN499" s="262" t="n">
        <v>105</v>
      </c>
      <c r="AO499" s="303" t="n">
        <v>1</v>
      </c>
      <c r="AP499" s="262" t="n">
        <v>405</v>
      </c>
      <c r="AQ499" s="262" t="s">
        <v>147</v>
      </c>
      <c r="AR499" s="302" t="s">
        <v>145</v>
      </c>
      <c r="AS499" s="262" t="n">
        <v>0</v>
      </c>
      <c r="AT499" s="262" t="n">
        <v>0</v>
      </c>
      <c r="AU499" s="262" t="s">
        <v>148</v>
      </c>
    </row>
    <row r="500" customFormat="false" ht="18.75" hidden="false" customHeight="true" outlineLevel="0" collapsed="false">
      <c r="AA500" s="262" t="s">
        <v>123</v>
      </c>
      <c r="AB500" s="262" t="s">
        <v>145</v>
      </c>
      <c r="AC500" s="262" t="s">
        <v>223</v>
      </c>
      <c r="AD500" s="262" t="n">
        <v>26</v>
      </c>
      <c r="AE500" s="262" t="n">
        <v>0</v>
      </c>
      <c r="AF500" s="262" t="n">
        <v>659</v>
      </c>
      <c r="AG500" s="302" t="s">
        <v>146</v>
      </c>
      <c r="AH500" s="262" t="n">
        <v>22111</v>
      </c>
      <c r="AI500" s="262" t="n">
        <v>1052</v>
      </c>
      <c r="AJ500" s="262" t="n">
        <v>1</v>
      </c>
      <c r="AK500" s="262" t="n">
        <v>1</v>
      </c>
      <c r="AL500" s="262" t="n">
        <v>0</v>
      </c>
      <c r="AM500" s="262" t="n">
        <v>0</v>
      </c>
      <c r="AN500" s="262" t="n">
        <v>105</v>
      </c>
      <c r="AO500" s="303" t="n">
        <v>1</v>
      </c>
      <c r="AP500" s="262" t="n">
        <v>22111</v>
      </c>
      <c r="AQ500" s="262" t="s">
        <v>147</v>
      </c>
      <c r="AR500" s="302" t="s">
        <v>145</v>
      </c>
      <c r="AS500" s="262" t="n">
        <v>0</v>
      </c>
      <c r="AT500" s="262" t="n">
        <v>0</v>
      </c>
      <c r="AU500" s="262" t="s">
        <v>148</v>
      </c>
    </row>
    <row r="501" customFormat="false" ht="18.75" hidden="false" customHeight="true" outlineLevel="0" collapsed="false">
      <c r="AA501" s="262" t="s">
        <v>123</v>
      </c>
      <c r="AB501" s="262" t="s">
        <v>145</v>
      </c>
      <c r="AC501" s="262" t="s">
        <v>223</v>
      </c>
      <c r="AD501" s="262" t="n">
        <v>27</v>
      </c>
      <c r="AE501" s="262" t="n">
        <v>0</v>
      </c>
      <c r="AF501" s="262" t="n">
        <v>659</v>
      </c>
      <c r="AG501" s="302" t="s">
        <v>146</v>
      </c>
      <c r="AH501" s="262" t="n">
        <v>1530</v>
      </c>
      <c r="AI501" s="262" t="n">
        <v>72</v>
      </c>
      <c r="AJ501" s="262" t="n">
        <v>1</v>
      </c>
      <c r="AK501" s="262" t="n">
        <v>1</v>
      </c>
      <c r="AL501" s="262" t="n">
        <v>0</v>
      </c>
      <c r="AM501" s="262" t="n">
        <v>0</v>
      </c>
      <c r="AN501" s="262" t="n">
        <v>105</v>
      </c>
      <c r="AO501" s="303" t="n">
        <v>1</v>
      </c>
      <c r="AP501" s="262" t="n">
        <v>1530</v>
      </c>
      <c r="AQ501" s="262" t="s">
        <v>147</v>
      </c>
      <c r="AR501" s="302" t="s">
        <v>145</v>
      </c>
      <c r="AS501" s="262" t="n">
        <v>0</v>
      </c>
      <c r="AT501" s="262" t="n">
        <v>0</v>
      </c>
      <c r="AU501" s="262" t="s">
        <v>148</v>
      </c>
    </row>
    <row r="502" customFormat="false" ht="18.75" hidden="false" customHeight="true" outlineLevel="0" collapsed="false">
      <c r="AA502" s="262" t="s">
        <v>123</v>
      </c>
      <c r="AB502" s="262" t="s">
        <v>145</v>
      </c>
      <c r="AC502" s="262" t="s">
        <v>223</v>
      </c>
      <c r="AD502" s="262" t="n">
        <v>28</v>
      </c>
      <c r="AE502" s="262" t="n">
        <v>0</v>
      </c>
      <c r="AF502" s="262" t="n">
        <v>659</v>
      </c>
      <c r="AG502" s="302" t="s">
        <v>146</v>
      </c>
      <c r="AH502" s="262" t="n">
        <v>21443</v>
      </c>
      <c r="AI502" s="262" t="n">
        <v>1021</v>
      </c>
      <c r="AJ502" s="262" t="n">
        <v>1</v>
      </c>
      <c r="AK502" s="262" t="n">
        <v>1</v>
      </c>
      <c r="AL502" s="262" t="n">
        <v>0</v>
      </c>
      <c r="AM502" s="262" t="n">
        <v>0</v>
      </c>
      <c r="AN502" s="262" t="n">
        <v>105</v>
      </c>
      <c r="AO502" s="303" t="n">
        <v>1</v>
      </c>
      <c r="AP502" s="262" t="n">
        <v>21443</v>
      </c>
      <c r="AQ502" s="262" t="s">
        <v>147</v>
      </c>
      <c r="AR502" s="302" t="s">
        <v>145</v>
      </c>
      <c r="AS502" s="262" t="n">
        <v>0</v>
      </c>
      <c r="AT502" s="262" t="n">
        <v>0</v>
      </c>
      <c r="AU502" s="262" t="s">
        <v>148</v>
      </c>
    </row>
    <row r="503" customFormat="false" ht="18.75" hidden="false" customHeight="true" outlineLevel="0" collapsed="false">
      <c r="AA503" s="262" t="s">
        <v>123</v>
      </c>
      <c r="AB503" s="262" t="s">
        <v>145</v>
      </c>
      <c r="AC503" s="262" t="s">
        <v>223</v>
      </c>
      <c r="AD503" s="262" t="n">
        <v>29</v>
      </c>
      <c r="AE503" s="262" t="n">
        <v>0</v>
      </c>
      <c r="AF503" s="262" t="n">
        <v>659</v>
      </c>
      <c r="AG503" s="302" t="s">
        <v>146</v>
      </c>
      <c r="AH503" s="262" t="n">
        <v>10581</v>
      </c>
      <c r="AI503" s="262" t="n">
        <v>503</v>
      </c>
      <c r="AJ503" s="262" t="n">
        <v>1</v>
      </c>
      <c r="AK503" s="262" t="n">
        <v>1</v>
      </c>
      <c r="AL503" s="262" t="n">
        <v>0</v>
      </c>
      <c r="AM503" s="262" t="n">
        <v>0</v>
      </c>
      <c r="AN503" s="262" t="n">
        <v>105</v>
      </c>
      <c r="AO503" s="303" t="n">
        <v>1</v>
      </c>
      <c r="AP503" s="262" t="n">
        <v>10581</v>
      </c>
      <c r="AQ503" s="262" t="s">
        <v>147</v>
      </c>
      <c r="AR503" s="302" t="s">
        <v>145</v>
      </c>
      <c r="AS503" s="262" t="n">
        <v>0</v>
      </c>
      <c r="AT503" s="262" t="n">
        <v>0</v>
      </c>
      <c r="AU503" s="262" t="s">
        <v>148</v>
      </c>
    </row>
    <row r="504" customFormat="false" ht="18.75" hidden="false" customHeight="true" outlineLevel="0" collapsed="false">
      <c r="AA504" s="262" t="s">
        <v>123</v>
      </c>
      <c r="AB504" s="262" t="s">
        <v>145</v>
      </c>
      <c r="AC504" s="262" t="s">
        <v>223</v>
      </c>
      <c r="AD504" s="262" t="n">
        <v>33</v>
      </c>
      <c r="AE504" s="262" t="n">
        <v>0</v>
      </c>
      <c r="AF504" s="262" t="n">
        <v>108</v>
      </c>
      <c r="AG504" s="302" t="n">
        <v>1</v>
      </c>
      <c r="AH504" s="262" t="n">
        <v>200000</v>
      </c>
      <c r="AI504" s="262" t="s">
        <v>147</v>
      </c>
      <c r="AJ504" s="262" t="s">
        <v>145</v>
      </c>
      <c r="AK504" s="262" t="n">
        <v>0</v>
      </c>
      <c r="AL504" s="262" t="n">
        <v>0</v>
      </c>
      <c r="AM504" s="262" t="n">
        <v>0</v>
      </c>
      <c r="AN504" s="262" t="n">
        <v>105</v>
      </c>
      <c r="AO504" s="303" t="n">
        <v>1</v>
      </c>
      <c r="AP504" s="262" t="n">
        <v>200000</v>
      </c>
      <c r="AQ504" s="262" t="s">
        <v>147</v>
      </c>
      <c r="AR504" s="302" t="s">
        <v>145</v>
      </c>
      <c r="AS504" s="262" t="n">
        <v>0</v>
      </c>
      <c r="AT504" s="262" t="n">
        <v>0</v>
      </c>
      <c r="AU504" s="262" t="s">
        <v>148</v>
      </c>
    </row>
    <row r="505" customFormat="false" ht="18.75" hidden="false" customHeight="true" outlineLevel="0" collapsed="false">
      <c r="AA505" s="262" t="s">
        <v>123</v>
      </c>
      <c r="AB505" s="262" t="s">
        <v>145</v>
      </c>
      <c r="AC505" s="262" t="s">
        <v>224</v>
      </c>
      <c r="AD505" s="262" t="n">
        <v>35</v>
      </c>
      <c r="AE505" s="262" t="n">
        <v>0</v>
      </c>
      <c r="AF505" s="262" t="n">
        <v>661</v>
      </c>
      <c r="AG505" s="302" t="s">
        <v>146</v>
      </c>
      <c r="AH505" s="262" t="n">
        <v>881</v>
      </c>
      <c r="AI505" s="262" t="n">
        <v>41</v>
      </c>
      <c r="AJ505" s="262" t="n">
        <v>1</v>
      </c>
      <c r="AK505" s="262" t="n">
        <v>1</v>
      </c>
      <c r="AL505" s="262" t="n">
        <v>0</v>
      </c>
      <c r="AM505" s="262" t="n">
        <v>0</v>
      </c>
      <c r="AN505" s="262" t="n">
        <v>105</v>
      </c>
      <c r="AO505" s="303" t="n">
        <v>1</v>
      </c>
      <c r="AP505" s="262" t="n">
        <v>881</v>
      </c>
      <c r="AQ505" s="262" t="s">
        <v>147</v>
      </c>
      <c r="AR505" s="302" t="s">
        <v>145</v>
      </c>
      <c r="AS505" s="262" t="n">
        <v>0</v>
      </c>
      <c r="AT505" s="262" t="n">
        <v>0</v>
      </c>
      <c r="AU505" s="262" t="s">
        <v>148</v>
      </c>
    </row>
    <row r="506" customFormat="false" ht="18.75" hidden="false" customHeight="true" outlineLevel="0" collapsed="false">
      <c r="AA506" s="262" t="s">
        <v>123</v>
      </c>
      <c r="AB506" s="262" t="s">
        <v>145</v>
      </c>
      <c r="AC506" s="262" t="s">
        <v>224</v>
      </c>
      <c r="AD506" s="262" t="n">
        <v>36</v>
      </c>
      <c r="AE506" s="262" t="n">
        <v>0</v>
      </c>
      <c r="AF506" s="262" t="n">
        <v>651</v>
      </c>
      <c r="AG506" s="302" t="n">
        <v>2</v>
      </c>
      <c r="AH506" s="262" t="n">
        <v>11758</v>
      </c>
      <c r="AI506" s="262" t="s">
        <v>147</v>
      </c>
      <c r="AJ506" s="262" t="s">
        <v>145</v>
      </c>
      <c r="AK506" s="262" t="n">
        <v>0</v>
      </c>
      <c r="AL506" s="262" t="n">
        <v>0</v>
      </c>
      <c r="AM506" s="262" t="n">
        <v>0</v>
      </c>
      <c r="AN506" s="262" t="n">
        <v>105</v>
      </c>
      <c r="AO506" s="303" t="n">
        <v>1</v>
      </c>
      <c r="AP506" s="262" t="n">
        <v>11758</v>
      </c>
      <c r="AQ506" s="262" t="s">
        <v>147</v>
      </c>
      <c r="AR506" s="302" t="s">
        <v>145</v>
      </c>
      <c r="AS506" s="262" t="n">
        <v>0</v>
      </c>
      <c r="AT506" s="262" t="n">
        <v>0</v>
      </c>
      <c r="AU506" s="262" t="s">
        <v>148</v>
      </c>
    </row>
    <row r="507" customFormat="false" ht="18.75" hidden="false" customHeight="true" outlineLevel="0" collapsed="false">
      <c r="AA507" s="262" t="s">
        <v>123</v>
      </c>
      <c r="AB507" s="262" t="s">
        <v>145</v>
      </c>
      <c r="AC507" s="262" t="s">
        <v>224</v>
      </c>
      <c r="AD507" s="262" t="n">
        <v>37</v>
      </c>
      <c r="AE507" s="262" t="n">
        <v>0</v>
      </c>
      <c r="AF507" s="262" t="n">
        <v>651</v>
      </c>
      <c r="AG507" s="302" t="n">
        <v>2</v>
      </c>
      <c r="AH507" s="262" t="n">
        <v>10000</v>
      </c>
      <c r="AI507" s="262" t="s">
        <v>147</v>
      </c>
      <c r="AJ507" s="262" t="s">
        <v>145</v>
      </c>
      <c r="AK507" s="262" t="n">
        <v>0</v>
      </c>
      <c r="AL507" s="262" t="n">
        <v>0</v>
      </c>
      <c r="AM507" s="262" t="n">
        <v>0</v>
      </c>
      <c r="AN507" s="262" t="n">
        <v>105</v>
      </c>
      <c r="AO507" s="303" t="n">
        <v>1</v>
      </c>
      <c r="AP507" s="262" t="n">
        <v>10000</v>
      </c>
      <c r="AQ507" s="262" t="s">
        <v>147</v>
      </c>
      <c r="AR507" s="302" t="s">
        <v>145</v>
      </c>
      <c r="AS507" s="262" t="n">
        <v>0</v>
      </c>
      <c r="AT507" s="262" t="n">
        <v>0</v>
      </c>
      <c r="AU507" s="262" t="s">
        <v>148</v>
      </c>
    </row>
    <row r="508" customFormat="false" ht="18.75" hidden="false" customHeight="true" outlineLevel="0" collapsed="false">
      <c r="AA508" s="262" t="s">
        <v>123</v>
      </c>
      <c r="AB508" s="262" t="s">
        <v>145</v>
      </c>
      <c r="AC508" s="262" t="s">
        <v>224</v>
      </c>
      <c r="AD508" s="262" t="n">
        <v>38</v>
      </c>
      <c r="AE508" s="262" t="n">
        <v>0</v>
      </c>
      <c r="AF508" s="262" t="n">
        <v>650</v>
      </c>
      <c r="AG508" s="302" t="n">
        <v>7</v>
      </c>
      <c r="AH508" s="262" t="n">
        <v>41000</v>
      </c>
      <c r="AI508" s="262" t="n">
        <v>1952</v>
      </c>
      <c r="AJ508" s="262" t="n">
        <v>1</v>
      </c>
      <c r="AK508" s="262" t="n">
        <v>1</v>
      </c>
      <c r="AL508" s="262" t="n">
        <v>0</v>
      </c>
      <c r="AM508" s="262" t="n">
        <v>0</v>
      </c>
      <c r="AN508" s="262" t="n">
        <v>105</v>
      </c>
      <c r="AO508" s="303" t="n">
        <v>1</v>
      </c>
      <c r="AP508" s="262" t="n">
        <v>41000</v>
      </c>
      <c r="AQ508" s="262" t="s">
        <v>147</v>
      </c>
      <c r="AR508" s="302" t="s">
        <v>145</v>
      </c>
      <c r="AS508" s="262" t="n">
        <v>0</v>
      </c>
      <c r="AT508" s="262" t="n">
        <v>0</v>
      </c>
      <c r="AU508" s="262" t="s">
        <v>148</v>
      </c>
    </row>
    <row r="509" customFormat="false" ht="18.75" hidden="false" customHeight="true" outlineLevel="0" collapsed="false">
      <c r="AA509" s="262" t="s">
        <v>123</v>
      </c>
      <c r="AB509" s="262" t="s">
        <v>145</v>
      </c>
      <c r="AC509" s="262" t="s">
        <v>224</v>
      </c>
      <c r="AD509" s="262" t="n">
        <v>39</v>
      </c>
      <c r="AE509" s="262" t="n">
        <v>0</v>
      </c>
      <c r="AF509" s="262" t="n">
        <v>651</v>
      </c>
      <c r="AG509" s="302" t="n">
        <v>4</v>
      </c>
      <c r="AH509" s="262" t="n">
        <v>113790</v>
      </c>
      <c r="AI509" s="262" t="s">
        <v>147</v>
      </c>
      <c r="AJ509" s="262" t="s">
        <v>145</v>
      </c>
      <c r="AK509" s="262" t="n">
        <v>0</v>
      </c>
      <c r="AL509" s="262" t="n">
        <v>0</v>
      </c>
      <c r="AM509" s="262" t="n">
        <v>0</v>
      </c>
      <c r="AN509" s="262" t="n">
        <v>105</v>
      </c>
      <c r="AO509" s="303" t="n">
        <v>1</v>
      </c>
      <c r="AP509" s="262" t="n">
        <v>113790</v>
      </c>
      <c r="AQ509" s="262" t="s">
        <v>147</v>
      </c>
      <c r="AR509" s="302" t="s">
        <v>145</v>
      </c>
      <c r="AS509" s="262" t="n">
        <v>0</v>
      </c>
      <c r="AT509" s="262" t="n">
        <v>0</v>
      </c>
      <c r="AU509" s="262" t="s">
        <v>148</v>
      </c>
    </row>
    <row r="510" customFormat="false" ht="18.75" hidden="false" customHeight="true" outlineLevel="0" collapsed="false">
      <c r="AA510" s="262" t="s">
        <v>123</v>
      </c>
      <c r="AB510" s="262" t="s">
        <v>145</v>
      </c>
      <c r="AC510" s="262" t="s">
        <v>224</v>
      </c>
      <c r="AD510" s="262" t="n">
        <v>40</v>
      </c>
      <c r="AE510" s="262" t="n">
        <v>0</v>
      </c>
      <c r="AF510" s="262" t="n">
        <v>660</v>
      </c>
      <c r="AG510" s="302" t="s">
        <v>146</v>
      </c>
      <c r="AH510" s="262" t="n">
        <v>19152</v>
      </c>
      <c r="AI510" s="262" t="n">
        <v>912</v>
      </c>
      <c r="AJ510" s="262" t="n">
        <v>1</v>
      </c>
      <c r="AK510" s="262" t="n">
        <v>1</v>
      </c>
      <c r="AL510" s="262" t="n">
        <v>0</v>
      </c>
      <c r="AM510" s="262" t="n">
        <v>0</v>
      </c>
      <c r="AN510" s="262" t="n">
        <v>105</v>
      </c>
      <c r="AO510" s="303" t="n">
        <v>1</v>
      </c>
      <c r="AP510" s="262" t="n">
        <v>19152</v>
      </c>
      <c r="AQ510" s="262" t="s">
        <v>147</v>
      </c>
      <c r="AR510" s="302" t="s">
        <v>145</v>
      </c>
      <c r="AS510" s="262" t="n">
        <v>0</v>
      </c>
      <c r="AT510" s="262" t="n">
        <v>0</v>
      </c>
      <c r="AU510" s="262" t="s">
        <v>148</v>
      </c>
    </row>
    <row r="511" customFormat="false" ht="18.75" hidden="false" customHeight="true" outlineLevel="0" collapsed="false">
      <c r="AA511" s="262" t="s">
        <v>123</v>
      </c>
      <c r="AB511" s="262" t="s">
        <v>145</v>
      </c>
      <c r="AC511" s="262" t="s">
        <v>225</v>
      </c>
      <c r="AD511" s="262" t="n">
        <v>41</v>
      </c>
      <c r="AE511" s="262" t="n">
        <v>0</v>
      </c>
      <c r="AF511" s="262" t="n">
        <v>690</v>
      </c>
      <c r="AG511" s="302" t="s">
        <v>146</v>
      </c>
      <c r="AH511" s="262" t="n">
        <v>11094</v>
      </c>
      <c r="AI511" s="262" t="n">
        <v>528</v>
      </c>
      <c r="AJ511" s="262" t="n">
        <v>1</v>
      </c>
      <c r="AK511" s="262" t="n">
        <v>1</v>
      </c>
      <c r="AL511" s="262" t="n">
        <v>0</v>
      </c>
      <c r="AM511" s="262" t="n">
        <v>0</v>
      </c>
      <c r="AN511" s="262" t="n">
        <v>105</v>
      </c>
      <c r="AO511" s="303" t="n">
        <v>1</v>
      </c>
      <c r="AP511" s="262" t="n">
        <v>11094</v>
      </c>
      <c r="AQ511" s="262" t="s">
        <v>147</v>
      </c>
      <c r="AR511" s="302" t="s">
        <v>145</v>
      </c>
      <c r="AS511" s="262" t="n">
        <v>0</v>
      </c>
      <c r="AT511" s="262" t="n">
        <v>0</v>
      </c>
      <c r="AU511" s="262" t="s">
        <v>148</v>
      </c>
    </row>
    <row r="512" customFormat="false" ht="18.75" hidden="false" customHeight="true" outlineLevel="0" collapsed="false">
      <c r="AA512" s="262" t="s">
        <v>123</v>
      </c>
      <c r="AB512" s="262" t="s">
        <v>145</v>
      </c>
      <c r="AC512" s="262" t="s">
        <v>225</v>
      </c>
      <c r="AD512" s="262" t="n">
        <v>42</v>
      </c>
      <c r="AE512" s="262" t="n">
        <v>0</v>
      </c>
      <c r="AF512" s="262" t="n">
        <v>310</v>
      </c>
      <c r="AG512" s="302" t="n">
        <v>0</v>
      </c>
      <c r="AH512" s="262" t="n">
        <v>4225335</v>
      </c>
      <c r="AI512" s="262" t="s">
        <v>147</v>
      </c>
      <c r="AJ512" s="262" t="s">
        <v>145</v>
      </c>
      <c r="AK512" s="262" t="n">
        <v>0</v>
      </c>
      <c r="AL512" s="262" t="n">
        <v>0</v>
      </c>
      <c r="AM512" s="262" t="n">
        <v>0</v>
      </c>
      <c r="AN512" s="262" t="n">
        <v>105</v>
      </c>
      <c r="AO512" s="303" t="n">
        <v>1</v>
      </c>
      <c r="AP512" s="262" t="n">
        <v>4225335</v>
      </c>
      <c r="AQ512" s="262" t="s">
        <v>147</v>
      </c>
      <c r="AR512" s="302" t="s">
        <v>145</v>
      </c>
      <c r="AS512" s="262" t="n">
        <v>0</v>
      </c>
      <c r="AT512" s="262" t="n">
        <v>0</v>
      </c>
      <c r="AU512" s="262" t="s">
        <v>148</v>
      </c>
    </row>
    <row r="513" customFormat="false" ht="18.75" hidden="false" customHeight="true" outlineLevel="0" collapsed="false">
      <c r="AA513" s="262" t="s">
        <v>123</v>
      </c>
      <c r="AB513" s="262" t="s">
        <v>145</v>
      </c>
      <c r="AC513" s="262" t="s">
        <v>225</v>
      </c>
      <c r="AD513" s="262" t="n">
        <v>43</v>
      </c>
      <c r="AE513" s="262" t="n">
        <v>0</v>
      </c>
      <c r="AF513" s="262" t="n">
        <v>816</v>
      </c>
      <c r="AG513" s="302" t="n">
        <v>0</v>
      </c>
      <c r="AH513" s="262" t="n">
        <v>28900</v>
      </c>
      <c r="AI513" s="262" t="s">
        <v>147</v>
      </c>
      <c r="AJ513" s="262" t="s">
        <v>145</v>
      </c>
      <c r="AK513" s="262" t="n">
        <v>0</v>
      </c>
      <c r="AL513" s="262" t="n">
        <v>0</v>
      </c>
      <c r="AM513" s="262" t="n">
        <v>0</v>
      </c>
      <c r="AN513" s="262" t="n">
        <v>105</v>
      </c>
      <c r="AO513" s="303" t="n">
        <v>1</v>
      </c>
      <c r="AP513" s="262" t="n">
        <v>28900</v>
      </c>
      <c r="AQ513" s="262" t="s">
        <v>147</v>
      </c>
      <c r="AR513" s="302" t="s">
        <v>145</v>
      </c>
      <c r="AS513" s="262" t="n">
        <v>0</v>
      </c>
      <c r="AT513" s="262" t="n">
        <v>0</v>
      </c>
      <c r="AU513" s="297" t="s">
        <v>226</v>
      </c>
    </row>
    <row r="514" customFormat="false" ht="18.75" hidden="false" customHeight="true" outlineLevel="0" collapsed="false">
      <c r="AA514" s="262" t="s">
        <v>123</v>
      </c>
      <c r="AB514" s="262" t="s">
        <v>145</v>
      </c>
      <c r="AC514" s="262" t="s">
        <v>225</v>
      </c>
      <c r="AD514" s="262" t="n">
        <v>44</v>
      </c>
      <c r="AE514" s="262" t="n">
        <v>0</v>
      </c>
      <c r="AF514" s="262" t="n">
        <v>144</v>
      </c>
      <c r="AG514" s="302" t="n">
        <v>0</v>
      </c>
      <c r="AH514" s="262" t="n">
        <v>2730</v>
      </c>
      <c r="AI514" s="262" t="s">
        <v>147</v>
      </c>
      <c r="AJ514" s="262" t="s">
        <v>145</v>
      </c>
      <c r="AK514" s="262" t="n">
        <v>0</v>
      </c>
      <c r="AL514" s="262" t="n">
        <v>0</v>
      </c>
      <c r="AM514" s="262" t="n">
        <v>0</v>
      </c>
      <c r="AN514" s="262" t="n">
        <v>105</v>
      </c>
      <c r="AO514" s="303" t="n">
        <v>1</v>
      </c>
      <c r="AP514" s="262" t="n">
        <v>2730</v>
      </c>
      <c r="AQ514" s="262" t="s">
        <v>147</v>
      </c>
      <c r="AR514" s="302" t="s">
        <v>145</v>
      </c>
      <c r="AS514" s="262" t="n">
        <v>0</v>
      </c>
      <c r="AT514" s="262" t="n">
        <v>0</v>
      </c>
      <c r="AU514" s="297" t="s">
        <v>227</v>
      </c>
    </row>
    <row r="515" customFormat="false" ht="18.75" hidden="false" customHeight="true" outlineLevel="0" collapsed="false">
      <c r="AA515" s="262" t="s">
        <v>123</v>
      </c>
      <c r="AB515" s="262" t="s">
        <v>145</v>
      </c>
      <c r="AC515" s="262" t="s">
        <v>225</v>
      </c>
      <c r="AD515" s="262" t="n">
        <v>45</v>
      </c>
      <c r="AE515" s="262" t="n">
        <v>0</v>
      </c>
      <c r="AF515" s="262" t="n">
        <v>310</v>
      </c>
      <c r="AG515" s="302" t="n">
        <v>0</v>
      </c>
      <c r="AH515" s="262" t="n">
        <v>5172305</v>
      </c>
      <c r="AI515" s="262" t="s">
        <v>147</v>
      </c>
      <c r="AJ515" s="262" t="s">
        <v>145</v>
      </c>
      <c r="AK515" s="262" t="n">
        <v>0</v>
      </c>
      <c r="AL515" s="262" t="n">
        <v>0</v>
      </c>
      <c r="AM515" s="262" t="n">
        <v>0</v>
      </c>
      <c r="AN515" s="262" t="n">
        <v>105</v>
      </c>
      <c r="AO515" s="303" t="n">
        <v>1</v>
      </c>
      <c r="AP515" s="262" t="n">
        <v>5172305</v>
      </c>
      <c r="AQ515" s="262" t="s">
        <v>147</v>
      </c>
      <c r="AR515" s="302" t="s">
        <v>145</v>
      </c>
      <c r="AS515" s="262" t="n">
        <v>0</v>
      </c>
      <c r="AT515" s="262" t="n">
        <v>0</v>
      </c>
      <c r="AU515" s="262" t="s">
        <v>148</v>
      </c>
    </row>
    <row r="516" customFormat="false" ht="18.75" hidden="false" customHeight="true" outlineLevel="0" collapsed="false">
      <c r="AA516" s="262" t="s">
        <v>123</v>
      </c>
      <c r="AB516" s="262" t="s">
        <v>145</v>
      </c>
      <c r="AC516" s="262" t="s">
        <v>225</v>
      </c>
      <c r="AD516" s="262" t="n">
        <v>46</v>
      </c>
      <c r="AE516" s="262" t="n">
        <v>0</v>
      </c>
      <c r="AF516" s="262" t="n">
        <v>321</v>
      </c>
      <c r="AG516" s="302" t="s">
        <v>146</v>
      </c>
      <c r="AH516" s="262" t="n">
        <v>679736</v>
      </c>
      <c r="AI516" s="262" t="s">
        <v>147</v>
      </c>
      <c r="AJ516" s="262" t="s">
        <v>145</v>
      </c>
      <c r="AK516" s="262" t="n">
        <v>0</v>
      </c>
      <c r="AL516" s="262" t="n">
        <v>0</v>
      </c>
      <c r="AM516" s="262" t="n">
        <v>0</v>
      </c>
      <c r="AN516" s="262" t="n">
        <v>105</v>
      </c>
      <c r="AO516" s="303" t="n">
        <v>1</v>
      </c>
      <c r="AP516" s="262" t="n">
        <v>679736</v>
      </c>
      <c r="AQ516" s="262" t="s">
        <v>147</v>
      </c>
      <c r="AR516" s="302" t="s">
        <v>145</v>
      </c>
      <c r="AS516" s="262" t="n">
        <v>0</v>
      </c>
      <c r="AT516" s="262" t="n">
        <v>0</v>
      </c>
      <c r="AU516" s="262" t="s">
        <v>148</v>
      </c>
    </row>
    <row r="517" customFormat="false" ht="18.75" hidden="false" customHeight="true" outlineLevel="0" collapsed="false">
      <c r="AA517" s="262" t="s">
        <v>123</v>
      </c>
      <c r="AB517" s="262" t="s">
        <v>145</v>
      </c>
      <c r="AC517" s="262" t="s">
        <v>225</v>
      </c>
      <c r="AD517" s="262" t="n">
        <v>62</v>
      </c>
      <c r="AE517" s="262" t="n">
        <v>0</v>
      </c>
      <c r="AF517" s="262" t="n">
        <v>100</v>
      </c>
      <c r="AG517" s="302" t="s">
        <v>146</v>
      </c>
      <c r="AH517" s="262" t="n">
        <v>3500000</v>
      </c>
      <c r="AI517" s="262" t="s">
        <v>147</v>
      </c>
      <c r="AJ517" s="262" t="s">
        <v>145</v>
      </c>
      <c r="AK517" s="262" t="n">
        <v>0</v>
      </c>
      <c r="AL517" s="262" t="n">
        <v>0</v>
      </c>
      <c r="AM517" s="262" t="n">
        <v>0</v>
      </c>
      <c r="AN517" s="262" t="n">
        <v>105</v>
      </c>
      <c r="AO517" s="303" t="n">
        <v>2</v>
      </c>
      <c r="AP517" s="262" t="n">
        <v>3500000</v>
      </c>
      <c r="AQ517" s="262" t="s">
        <v>147</v>
      </c>
      <c r="AR517" s="302" t="s">
        <v>145</v>
      </c>
      <c r="AS517" s="262" t="n">
        <v>0</v>
      </c>
      <c r="AT517" s="262" t="n">
        <v>0</v>
      </c>
      <c r="AU517" s="262" t="s">
        <v>148</v>
      </c>
    </row>
    <row r="518" customFormat="false" ht="18.75" hidden="false" customHeight="true" outlineLevel="0" collapsed="false">
      <c r="AA518" s="262" t="s">
        <v>123</v>
      </c>
      <c r="AB518" s="262" t="s">
        <v>145</v>
      </c>
      <c r="AC518" s="262" t="s">
        <v>225</v>
      </c>
      <c r="AD518" s="262" t="n">
        <v>63</v>
      </c>
      <c r="AE518" s="262" t="n">
        <v>0</v>
      </c>
      <c r="AF518" s="262" t="n">
        <v>310</v>
      </c>
      <c r="AG518" s="302" t="n">
        <v>0</v>
      </c>
      <c r="AH518" s="262" t="n">
        <v>679736</v>
      </c>
      <c r="AI518" s="262" t="s">
        <v>147</v>
      </c>
      <c r="AJ518" s="262" t="s">
        <v>145</v>
      </c>
      <c r="AK518" s="262" t="n">
        <v>0</v>
      </c>
      <c r="AL518" s="262" t="n">
        <v>0</v>
      </c>
      <c r="AM518" s="262" t="n">
        <v>0</v>
      </c>
      <c r="AN518" s="262" t="n">
        <v>105</v>
      </c>
      <c r="AO518" s="303" t="n">
        <v>2</v>
      </c>
      <c r="AP518" s="262" t="n">
        <v>679736</v>
      </c>
      <c r="AQ518" s="262" t="s">
        <v>147</v>
      </c>
      <c r="AR518" s="302" t="s">
        <v>145</v>
      </c>
      <c r="AS518" s="262" t="n">
        <v>0</v>
      </c>
      <c r="AT518" s="262" t="n">
        <v>0</v>
      </c>
      <c r="AU518" s="262" t="s">
        <v>148</v>
      </c>
    </row>
    <row r="519" customFormat="false" ht="18.75" hidden="false" customHeight="true" outlineLevel="0" collapsed="false">
      <c r="AA519" s="262" t="s">
        <v>123</v>
      </c>
      <c r="AB519" s="262" t="s">
        <v>145</v>
      </c>
      <c r="AC519" s="262" t="s">
        <v>228</v>
      </c>
      <c r="AD519" s="262" t="n">
        <v>47</v>
      </c>
      <c r="AE519" s="262" t="n">
        <v>0</v>
      </c>
      <c r="AF519" s="262" t="n">
        <v>325</v>
      </c>
      <c r="AG519" s="302" t="n">
        <v>17</v>
      </c>
      <c r="AH519" s="262" t="n">
        <v>238000</v>
      </c>
      <c r="AI519" s="262" t="s">
        <v>147</v>
      </c>
      <c r="AJ519" s="262" t="s">
        <v>145</v>
      </c>
      <c r="AK519" s="262" t="n">
        <v>0</v>
      </c>
      <c r="AL519" s="262" t="n">
        <v>0</v>
      </c>
      <c r="AM519" s="262" t="n">
        <v>0</v>
      </c>
      <c r="AN519" s="262" t="n">
        <v>105</v>
      </c>
      <c r="AO519" s="303" t="n">
        <v>1</v>
      </c>
      <c r="AP519" s="262" t="n">
        <v>238000</v>
      </c>
      <c r="AQ519" s="262" t="s">
        <v>147</v>
      </c>
      <c r="AR519" s="302" t="s">
        <v>145</v>
      </c>
      <c r="AS519" s="262" t="n">
        <v>0</v>
      </c>
      <c r="AT519" s="262" t="n">
        <v>0</v>
      </c>
      <c r="AU519" s="262" t="s">
        <v>148</v>
      </c>
    </row>
    <row r="520" customFormat="false" ht="18.75" hidden="false" customHeight="true" outlineLevel="0" collapsed="false">
      <c r="AA520" s="262" t="s">
        <v>123</v>
      </c>
      <c r="AB520" s="262" t="s">
        <v>145</v>
      </c>
      <c r="AC520" s="262" t="s">
        <v>228</v>
      </c>
      <c r="AD520" s="262" t="n">
        <v>48</v>
      </c>
      <c r="AE520" s="262" t="n">
        <v>0</v>
      </c>
      <c r="AF520" s="262" t="n">
        <v>707</v>
      </c>
      <c r="AG520" s="302" t="n">
        <v>0</v>
      </c>
      <c r="AH520" s="262" t="n">
        <v>26334</v>
      </c>
      <c r="AI520" s="262" t="s">
        <v>147</v>
      </c>
      <c r="AJ520" s="262" t="s">
        <v>145</v>
      </c>
      <c r="AK520" s="262" t="n">
        <v>0</v>
      </c>
      <c r="AL520" s="262" t="n">
        <v>0</v>
      </c>
      <c r="AM520" s="262" t="n">
        <v>0</v>
      </c>
      <c r="AN520" s="262" t="n">
        <v>105</v>
      </c>
      <c r="AO520" s="303" t="n">
        <v>1</v>
      </c>
      <c r="AP520" s="262" t="n">
        <v>26334</v>
      </c>
      <c r="AQ520" s="262" t="s">
        <v>147</v>
      </c>
      <c r="AR520" s="302" t="s">
        <v>145</v>
      </c>
      <c r="AS520" s="262" t="n">
        <v>0</v>
      </c>
      <c r="AT520" s="262" t="n">
        <v>0</v>
      </c>
      <c r="AU520" s="262" t="s">
        <v>148</v>
      </c>
    </row>
    <row r="521" customFormat="false" ht="18.75" hidden="false" customHeight="true" outlineLevel="0" collapsed="false">
      <c r="AA521" s="262" t="s">
        <v>123</v>
      </c>
      <c r="AB521" s="262" t="s">
        <v>145</v>
      </c>
      <c r="AC521" s="262" t="s">
        <v>228</v>
      </c>
      <c r="AD521" s="262" t="n">
        <v>49</v>
      </c>
      <c r="AE521" s="262" t="n">
        <v>0</v>
      </c>
      <c r="AF521" s="262" t="n">
        <v>325</v>
      </c>
      <c r="AG521" s="302" t="n">
        <v>18</v>
      </c>
      <c r="AH521" s="262" t="n">
        <v>119000</v>
      </c>
      <c r="AI521" s="262" t="s">
        <v>147</v>
      </c>
      <c r="AJ521" s="262" t="s">
        <v>145</v>
      </c>
      <c r="AK521" s="262" t="n">
        <v>0</v>
      </c>
      <c r="AL521" s="262" t="n">
        <v>0</v>
      </c>
      <c r="AM521" s="262" t="n">
        <v>0</v>
      </c>
      <c r="AN521" s="262" t="n">
        <v>105</v>
      </c>
      <c r="AO521" s="303" t="n">
        <v>1</v>
      </c>
      <c r="AP521" s="262" t="n">
        <v>119000</v>
      </c>
      <c r="AQ521" s="262" t="s">
        <v>147</v>
      </c>
      <c r="AR521" s="302" t="s">
        <v>145</v>
      </c>
      <c r="AS521" s="262" t="n">
        <v>0</v>
      </c>
      <c r="AT521" s="262" t="n">
        <v>0</v>
      </c>
      <c r="AU521" s="262" t="s">
        <v>148</v>
      </c>
    </row>
    <row r="522" customFormat="false" ht="18.75" hidden="false" customHeight="true" outlineLevel="0" collapsed="false">
      <c r="AA522" s="262" t="s">
        <v>123</v>
      </c>
      <c r="AB522" s="262" t="s">
        <v>145</v>
      </c>
      <c r="AC522" s="262" t="s">
        <v>228</v>
      </c>
      <c r="AD522" s="262" t="n">
        <v>50</v>
      </c>
      <c r="AE522" s="262" t="n">
        <v>0</v>
      </c>
      <c r="AF522" s="262" t="n">
        <v>707</v>
      </c>
      <c r="AG522" s="302" t="n">
        <v>0</v>
      </c>
      <c r="AH522" s="262" t="n">
        <v>12402</v>
      </c>
      <c r="AI522" s="262" t="s">
        <v>147</v>
      </c>
      <c r="AJ522" s="262" t="s">
        <v>145</v>
      </c>
      <c r="AK522" s="262" t="n">
        <v>0</v>
      </c>
      <c r="AL522" s="262" t="n">
        <v>0</v>
      </c>
      <c r="AM522" s="262" t="n">
        <v>0</v>
      </c>
      <c r="AN522" s="262" t="n">
        <v>105</v>
      </c>
      <c r="AO522" s="303" t="n">
        <v>1</v>
      </c>
      <c r="AP522" s="262" t="n">
        <v>12402</v>
      </c>
      <c r="AQ522" s="262" t="s">
        <v>147</v>
      </c>
      <c r="AR522" s="302" t="s">
        <v>145</v>
      </c>
      <c r="AS522" s="262" t="n">
        <v>0</v>
      </c>
      <c r="AT522" s="262" t="n">
        <v>0</v>
      </c>
      <c r="AU522" s="262" t="s">
        <v>148</v>
      </c>
    </row>
    <row r="523" customFormat="false" ht="18.75" hidden="false" customHeight="true" outlineLevel="0" collapsed="false">
      <c r="AA523" s="262" t="s">
        <v>123</v>
      </c>
      <c r="AB523" s="262" t="s">
        <v>145</v>
      </c>
      <c r="AC523" s="262" t="s">
        <v>228</v>
      </c>
      <c r="AD523" s="262" t="n">
        <v>51</v>
      </c>
      <c r="AE523" s="262" t="n">
        <v>0</v>
      </c>
      <c r="AF523" s="262" t="n">
        <v>325</v>
      </c>
      <c r="AG523" s="302" t="n">
        <v>25</v>
      </c>
      <c r="AH523" s="262" t="n">
        <v>250000</v>
      </c>
      <c r="AI523" s="262" t="s">
        <v>147</v>
      </c>
      <c r="AJ523" s="262" t="s">
        <v>145</v>
      </c>
      <c r="AK523" s="262" t="n">
        <v>0</v>
      </c>
      <c r="AL523" s="262" t="n">
        <v>0</v>
      </c>
      <c r="AM523" s="262" t="n">
        <v>0</v>
      </c>
      <c r="AN523" s="262" t="n">
        <v>105</v>
      </c>
      <c r="AO523" s="303" t="n">
        <v>1</v>
      </c>
      <c r="AP523" s="262" t="n">
        <v>250000</v>
      </c>
      <c r="AQ523" s="262" t="s">
        <v>147</v>
      </c>
      <c r="AR523" s="302" t="s">
        <v>145</v>
      </c>
      <c r="AS523" s="262" t="n">
        <v>0</v>
      </c>
      <c r="AT523" s="262" t="n">
        <v>0</v>
      </c>
      <c r="AU523" s="262" t="s">
        <v>148</v>
      </c>
    </row>
    <row r="524" customFormat="false" ht="18.75" hidden="false" customHeight="true" outlineLevel="0" collapsed="false">
      <c r="AA524" s="262" t="s">
        <v>123</v>
      </c>
      <c r="AB524" s="262" t="s">
        <v>145</v>
      </c>
      <c r="AC524" s="262" t="s">
        <v>228</v>
      </c>
      <c r="AD524" s="262" t="n">
        <v>52</v>
      </c>
      <c r="AE524" s="262" t="n">
        <v>0</v>
      </c>
      <c r="AF524" s="262" t="n">
        <v>707</v>
      </c>
      <c r="AG524" s="302" t="n">
        <v>0</v>
      </c>
      <c r="AH524" s="262" t="n">
        <v>12909</v>
      </c>
      <c r="AI524" s="262" t="s">
        <v>147</v>
      </c>
      <c r="AJ524" s="262" t="s">
        <v>145</v>
      </c>
      <c r="AK524" s="262" t="n">
        <v>0</v>
      </c>
      <c r="AL524" s="262" t="n">
        <v>0</v>
      </c>
      <c r="AM524" s="262" t="n">
        <v>0</v>
      </c>
      <c r="AN524" s="262" t="n">
        <v>105</v>
      </c>
      <c r="AO524" s="303" t="n">
        <v>1</v>
      </c>
      <c r="AP524" s="262" t="n">
        <v>12909</v>
      </c>
      <c r="AQ524" s="262" t="s">
        <v>147</v>
      </c>
      <c r="AR524" s="302" t="s">
        <v>145</v>
      </c>
      <c r="AS524" s="262" t="n">
        <v>0</v>
      </c>
      <c r="AT524" s="262" t="n">
        <v>0</v>
      </c>
      <c r="AU524" s="262" t="s">
        <v>148</v>
      </c>
    </row>
    <row r="525" customFormat="false" ht="18.75" hidden="false" customHeight="true" outlineLevel="0" collapsed="false">
      <c r="AA525" s="262" t="s">
        <v>123</v>
      </c>
      <c r="AB525" s="262" t="s">
        <v>145</v>
      </c>
      <c r="AC525" s="262" t="s">
        <v>228</v>
      </c>
      <c r="AD525" s="262" t="n">
        <v>53</v>
      </c>
      <c r="AE525" s="262" t="n">
        <v>0</v>
      </c>
      <c r="AF525" s="262" t="n">
        <v>325</v>
      </c>
      <c r="AG525" s="302" t="n">
        <v>27</v>
      </c>
      <c r="AH525" s="262" t="n">
        <v>239000</v>
      </c>
      <c r="AI525" s="262" t="s">
        <v>147</v>
      </c>
      <c r="AJ525" s="262" t="s">
        <v>145</v>
      </c>
      <c r="AK525" s="262" t="n">
        <v>0</v>
      </c>
      <c r="AL525" s="262" t="n">
        <v>0</v>
      </c>
      <c r="AM525" s="262" t="n">
        <v>0</v>
      </c>
      <c r="AN525" s="262" t="n">
        <v>105</v>
      </c>
      <c r="AO525" s="303" t="n">
        <v>1</v>
      </c>
      <c r="AP525" s="262" t="n">
        <v>239000</v>
      </c>
      <c r="AQ525" s="262" t="s">
        <v>147</v>
      </c>
      <c r="AR525" s="302" t="s">
        <v>145</v>
      </c>
      <c r="AS525" s="262" t="n">
        <v>0</v>
      </c>
      <c r="AT525" s="262" t="n">
        <v>0</v>
      </c>
      <c r="AU525" s="262" t="s">
        <v>148</v>
      </c>
    </row>
    <row r="526" customFormat="false" ht="18.75" hidden="false" customHeight="true" outlineLevel="0" collapsed="false">
      <c r="AA526" s="262" t="s">
        <v>123</v>
      </c>
      <c r="AB526" s="262" t="s">
        <v>145</v>
      </c>
      <c r="AC526" s="262" t="s">
        <v>228</v>
      </c>
      <c r="AD526" s="262" t="n">
        <v>54</v>
      </c>
      <c r="AE526" s="262" t="n">
        <v>0</v>
      </c>
      <c r="AF526" s="262" t="n">
        <v>707</v>
      </c>
      <c r="AG526" s="302" t="n">
        <v>0</v>
      </c>
      <c r="AH526" s="262" t="n">
        <v>24665</v>
      </c>
      <c r="AI526" s="262" t="s">
        <v>147</v>
      </c>
      <c r="AJ526" s="262" t="s">
        <v>145</v>
      </c>
      <c r="AK526" s="262" t="n">
        <v>0</v>
      </c>
      <c r="AL526" s="262" t="n">
        <v>0</v>
      </c>
      <c r="AM526" s="262" t="n">
        <v>0</v>
      </c>
      <c r="AN526" s="262" t="n">
        <v>105</v>
      </c>
      <c r="AO526" s="303" t="n">
        <v>1</v>
      </c>
      <c r="AP526" s="262" t="n">
        <v>24665</v>
      </c>
      <c r="AQ526" s="262" t="s">
        <v>147</v>
      </c>
      <c r="AR526" s="302" t="s">
        <v>145</v>
      </c>
      <c r="AS526" s="262" t="n">
        <v>0</v>
      </c>
      <c r="AT526" s="262" t="n">
        <v>0</v>
      </c>
      <c r="AU526" s="262" t="s">
        <v>148</v>
      </c>
    </row>
    <row r="527" customFormat="false" ht="18.75" hidden="false" customHeight="true" outlineLevel="0" collapsed="false">
      <c r="AA527" s="262" t="s">
        <v>123</v>
      </c>
      <c r="AB527" s="262" t="s">
        <v>145</v>
      </c>
      <c r="AC527" s="262" t="s">
        <v>228</v>
      </c>
      <c r="AD527" s="262" t="n">
        <v>55</v>
      </c>
      <c r="AE527" s="262" t="n">
        <v>0</v>
      </c>
      <c r="AF527" s="262" t="n">
        <v>651</v>
      </c>
      <c r="AG527" s="302" t="n">
        <v>0</v>
      </c>
      <c r="AH527" s="262" t="n">
        <v>421666</v>
      </c>
      <c r="AI527" s="262" t="s">
        <v>147</v>
      </c>
      <c r="AJ527" s="262" t="s">
        <v>145</v>
      </c>
      <c r="AK527" s="262" t="n">
        <v>0</v>
      </c>
      <c r="AL527" s="262" t="n">
        <v>0</v>
      </c>
      <c r="AM527" s="262" t="n">
        <v>0</v>
      </c>
      <c r="AN527" s="262" t="n">
        <v>105</v>
      </c>
      <c r="AO527" s="303" t="n">
        <v>1</v>
      </c>
      <c r="AP527" s="262" t="n">
        <v>421666</v>
      </c>
      <c r="AQ527" s="262" t="s">
        <v>147</v>
      </c>
      <c r="AR527" s="302" t="s">
        <v>145</v>
      </c>
      <c r="AS527" s="262" t="n">
        <v>0</v>
      </c>
      <c r="AT527" s="262" t="n">
        <v>0</v>
      </c>
      <c r="AU527" s="297" t="s">
        <v>206</v>
      </c>
    </row>
    <row r="528" customFormat="false" ht="18.75" hidden="false" customHeight="true" outlineLevel="0" collapsed="false">
      <c r="AA528" s="262" t="s">
        <v>123</v>
      </c>
      <c r="AB528" s="262" t="s">
        <v>145</v>
      </c>
      <c r="AC528" s="262" t="s">
        <v>228</v>
      </c>
      <c r="AD528" s="262" t="n">
        <v>70</v>
      </c>
      <c r="AE528" s="262" t="n">
        <v>0</v>
      </c>
      <c r="AF528" s="262" t="n">
        <v>325</v>
      </c>
      <c r="AG528" s="302" t="n">
        <v>20</v>
      </c>
      <c r="AH528" s="262" t="n">
        <v>700000</v>
      </c>
      <c r="AI528" s="262" t="s">
        <v>147</v>
      </c>
      <c r="AJ528" s="262" t="s">
        <v>145</v>
      </c>
      <c r="AK528" s="262" t="n">
        <v>0</v>
      </c>
      <c r="AL528" s="262" t="n">
        <v>0</v>
      </c>
      <c r="AM528" s="262" t="n">
        <v>0</v>
      </c>
      <c r="AN528" s="262" t="n">
        <v>105</v>
      </c>
      <c r="AO528" s="303" t="n">
        <v>4</v>
      </c>
      <c r="AP528" s="262" t="n">
        <v>755587</v>
      </c>
      <c r="AQ528" s="262" t="s">
        <v>147</v>
      </c>
      <c r="AR528" s="302" t="s">
        <v>145</v>
      </c>
      <c r="AS528" s="262" t="n">
        <v>0</v>
      </c>
      <c r="AT528" s="262" t="n">
        <v>0</v>
      </c>
      <c r="AU528" s="262" t="s">
        <v>148</v>
      </c>
    </row>
    <row r="529" customFormat="false" ht="18.75" hidden="false" customHeight="true" outlineLevel="0" collapsed="false">
      <c r="AA529" s="262" t="s">
        <v>123</v>
      </c>
      <c r="AB529" s="262" t="s">
        <v>145</v>
      </c>
      <c r="AC529" s="262" t="s">
        <v>229</v>
      </c>
      <c r="AD529" s="262" t="n">
        <v>1</v>
      </c>
      <c r="AE529" s="262" t="n">
        <v>0</v>
      </c>
      <c r="AF529" s="262" t="n">
        <v>690</v>
      </c>
      <c r="AG529" s="302" t="s">
        <v>146</v>
      </c>
      <c r="AH529" s="262" t="n">
        <v>21000</v>
      </c>
      <c r="AI529" s="262" t="n">
        <v>1000</v>
      </c>
      <c r="AJ529" s="262" t="n">
        <v>1</v>
      </c>
      <c r="AK529" s="262" t="n">
        <v>1</v>
      </c>
      <c r="AL529" s="262" t="n">
        <v>0</v>
      </c>
      <c r="AM529" s="262" t="n">
        <v>0</v>
      </c>
      <c r="AN529" s="262" t="n">
        <v>105</v>
      </c>
      <c r="AO529" s="303" t="n">
        <v>1</v>
      </c>
      <c r="AP529" s="262" t="n">
        <v>21000</v>
      </c>
      <c r="AQ529" s="262" t="s">
        <v>147</v>
      </c>
      <c r="AR529" s="302" t="s">
        <v>145</v>
      </c>
      <c r="AS529" s="262" t="n">
        <v>0</v>
      </c>
      <c r="AT529" s="262" t="n">
        <v>0</v>
      </c>
      <c r="AU529" s="262" t="s">
        <v>148</v>
      </c>
    </row>
    <row r="530" customFormat="false" ht="18.75" hidden="false" customHeight="true" outlineLevel="0" collapsed="false">
      <c r="AA530" s="262" t="s">
        <v>123</v>
      </c>
      <c r="AB530" s="262" t="s">
        <v>145</v>
      </c>
      <c r="AC530" s="262" t="s">
        <v>229</v>
      </c>
      <c r="AD530" s="262" t="n">
        <v>4</v>
      </c>
      <c r="AE530" s="262" t="n">
        <v>0</v>
      </c>
      <c r="AF530" s="262" t="n">
        <v>104</v>
      </c>
      <c r="AG530" s="302" t="n">
        <v>1</v>
      </c>
      <c r="AH530" s="262" t="n">
        <v>6198045</v>
      </c>
      <c r="AI530" s="262" t="s">
        <v>147</v>
      </c>
      <c r="AJ530" s="262" t="s">
        <v>145</v>
      </c>
      <c r="AK530" s="262" t="n">
        <v>0</v>
      </c>
      <c r="AL530" s="262" t="n">
        <v>0</v>
      </c>
      <c r="AM530" s="262" t="n">
        <v>0</v>
      </c>
      <c r="AN530" s="262" t="n">
        <v>105</v>
      </c>
      <c r="AO530" s="303" t="n">
        <v>1</v>
      </c>
      <c r="AP530" s="262" t="n">
        <v>6198045</v>
      </c>
      <c r="AQ530" s="262" t="s">
        <v>147</v>
      </c>
      <c r="AR530" s="302" t="s">
        <v>145</v>
      </c>
      <c r="AS530" s="262" t="n">
        <v>0</v>
      </c>
      <c r="AT530" s="262" t="n">
        <v>0</v>
      </c>
      <c r="AU530" s="262" t="s">
        <v>148</v>
      </c>
    </row>
    <row r="531" customFormat="false" ht="18.75" hidden="false" customHeight="true" outlineLevel="0" collapsed="false">
      <c r="AA531" s="262" t="s">
        <v>123</v>
      </c>
      <c r="AB531" s="262" t="s">
        <v>145</v>
      </c>
      <c r="AC531" s="262" t="s">
        <v>229</v>
      </c>
      <c r="AD531" s="262" t="n">
        <v>58</v>
      </c>
      <c r="AE531" s="262" t="n">
        <v>0</v>
      </c>
      <c r="AF531" s="262" t="n">
        <v>325</v>
      </c>
      <c r="AG531" s="302" t="n">
        <v>23</v>
      </c>
      <c r="AH531" s="262" t="n">
        <v>357000</v>
      </c>
      <c r="AI531" s="262" t="s">
        <v>147</v>
      </c>
      <c r="AJ531" s="262" t="s">
        <v>145</v>
      </c>
      <c r="AK531" s="262" t="n">
        <v>0</v>
      </c>
      <c r="AL531" s="262" t="n">
        <v>0</v>
      </c>
      <c r="AM531" s="262" t="n">
        <v>0</v>
      </c>
      <c r="AN531" s="262" t="n">
        <v>105</v>
      </c>
      <c r="AO531" s="303" t="n">
        <v>2</v>
      </c>
      <c r="AP531" s="262" t="n">
        <v>416507</v>
      </c>
      <c r="AQ531" s="262" t="s">
        <v>147</v>
      </c>
      <c r="AR531" s="302" t="s">
        <v>145</v>
      </c>
      <c r="AS531" s="262" t="n">
        <v>0</v>
      </c>
      <c r="AT531" s="262" t="n">
        <v>0</v>
      </c>
      <c r="AU531" s="262" t="s">
        <v>148</v>
      </c>
    </row>
    <row r="532" customFormat="false" ht="18.75" hidden="false" customHeight="true" outlineLevel="0" collapsed="false">
      <c r="AA532" s="262" t="s">
        <v>123</v>
      </c>
      <c r="AB532" s="262" t="s">
        <v>145</v>
      </c>
      <c r="AC532" s="262" t="s">
        <v>229</v>
      </c>
      <c r="AD532" s="262" t="n">
        <v>59</v>
      </c>
      <c r="AE532" s="262" t="n">
        <v>0</v>
      </c>
      <c r="AF532" s="262" t="n">
        <v>325</v>
      </c>
      <c r="AG532" s="302" t="n">
        <v>26</v>
      </c>
      <c r="AH532" s="262" t="n">
        <v>149000</v>
      </c>
      <c r="AI532" s="262" t="s">
        <v>147</v>
      </c>
      <c r="AJ532" s="262" t="s">
        <v>145</v>
      </c>
      <c r="AK532" s="262" t="n">
        <v>0</v>
      </c>
      <c r="AL532" s="262" t="n">
        <v>0</v>
      </c>
      <c r="AM532" s="262" t="n">
        <v>0</v>
      </c>
      <c r="AN532" s="262" t="n">
        <v>105</v>
      </c>
      <c r="AO532" s="303" t="n">
        <v>2</v>
      </c>
      <c r="AP532" s="262" t="n">
        <v>163715</v>
      </c>
      <c r="AQ532" s="262" t="s">
        <v>147</v>
      </c>
      <c r="AR532" s="302" t="s">
        <v>145</v>
      </c>
      <c r="AS532" s="262" t="n">
        <v>0</v>
      </c>
      <c r="AT532" s="262" t="n">
        <v>0</v>
      </c>
      <c r="AU532" s="262" t="s">
        <v>148</v>
      </c>
    </row>
    <row r="533" customFormat="false" ht="18.75" hidden="false" customHeight="true" outlineLevel="0" collapsed="false">
      <c r="AA533" s="262" t="s">
        <v>123</v>
      </c>
      <c r="AB533" s="262" t="s">
        <v>145</v>
      </c>
      <c r="AC533" s="262" t="s">
        <v>229</v>
      </c>
      <c r="AD533" s="262" t="n">
        <v>60</v>
      </c>
      <c r="AE533" s="262" t="n">
        <v>0</v>
      </c>
      <c r="AF533" s="262" t="n">
        <v>325</v>
      </c>
      <c r="AG533" s="302" t="n">
        <v>29</v>
      </c>
      <c r="AH533" s="262" t="n">
        <v>105000</v>
      </c>
      <c r="AI533" s="262" t="s">
        <v>147</v>
      </c>
      <c r="AJ533" s="262" t="s">
        <v>145</v>
      </c>
      <c r="AK533" s="262" t="n">
        <v>0</v>
      </c>
      <c r="AL533" s="262" t="n">
        <v>0</v>
      </c>
      <c r="AM533" s="262" t="n">
        <v>0</v>
      </c>
      <c r="AN533" s="262" t="n">
        <v>105</v>
      </c>
      <c r="AO533" s="303" t="n">
        <v>2</v>
      </c>
      <c r="AP533" s="262" t="n">
        <v>123400</v>
      </c>
      <c r="AQ533" s="262" t="s">
        <v>147</v>
      </c>
      <c r="AR533" s="302" t="s">
        <v>145</v>
      </c>
      <c r="AS533" s="262" t="n">
        <v>0</v>
      </c>
      <c r="AT533" s="262" t="n">
        <v>0</v>
      </c>
      <c r="AU533" s="262" t="s">
        <v>148</v>
      </c>
    </row>
    <row r="534" customFormat="false" ht="18.75" hidden="false" customHeight="true" outlineLevel="0" collapsed="false">
      <c r="AA534" s="262" t="s">
        <v>123</v>
      </c>
      <c r="AB534" s="262" t="s">
        <v>145</v>
      </c>
      <c r="AC534" s="262" t="s">
        <v>229</v>
      </c>
      <c r="AD534" s="262" t="n">
        <v>61</v>
      </c>
      <c r="AE534" s="262" t="n">
        <v>0</v>
      </c>
      <c r="AF534" s="262" t="n">
        <v>690</v>
      </c>
      <c r="AG534" s="302" t="s">
        <v>146</v>
      </c>
      <c r="AH534" s="262" t="n">
        <v>13650</v>
      </c>
      <c r="AI534" s="262" t="n">
        <v>650</v>
      </c>
      <c r="AJ534" s="262" t="n">
        <v>1</v>
      </c>
      <c r="AK534" s="262" t="n">
        <v>1</v>
      </c>
      <c r="AL534" s="262" t="n">
        <v>0</v>
      </c>
      <c r="AM534" s="262" t="n">
        <v>0</v>
      </c>
      <c r="AN534" s="262" t="n">
        <v>105</v>
      </c>
      <c r="AO534" s="303" t="n">
        <v>2</v>
      </c>
      <c r="AP534" s="262" t="n">
        <v>13650</v>
      </c>
      <c r="AQ534" s="262" t="s">
        <v>147</v>
      </c>
      <c r="AR534" s="302" t="s">
        <v>145</v>
      </c>
      <c r="AS534" s="262" t="n">
        <v>0</v>
      </c>
      <c r="AT534" s="262" t="n">
        <v>0</v>
      </c>
      <c r="AU534" s="297" t="s">
        <v>211</v>
      </c>
    </row>
    <row r="535" customFormat="false" ht="18.75" hidden="false" customHeight="true" outlineLevel="0" collapsed="false">
      <c r="AA535" s="262" t="s">
        <v>123</v>
      </c>
      <c r="AB535" s="262" t="s">
        <v>145</v>
      </c>
      <c r="AC535" s="262" t="s">
        <v>230</v>
      </c>
      <c r="AD535" s="262" t="n">
        <v>5</v>
      </c>
      <c r="AE535" s="262" t="n">
        <v>0</v>
      </c>
      <c r="AF535" s="262" t="n">
        <v>658</v>
      </c>
      <c r="AG535" s="302" t="s">
        <v>146</v>
      </c>
      <c r="AH535" s="262" t="n">
        <v>106995</v>
      </c>
      <c r="AI535" s="262" t="n">
        <v>5095</v>
      </c>
      <c r="AJ535" s="262" t="n">
        <v>1</v>
      </c>
      <c r="AK535" s="262" t="n">
        <v>1</v>
      </c>
      <c r="AL535" s="262" t="n">
        <v>0</v>
      </c>
      <c r="AM535" s="262" t="n">
        <v>0</v>
      </c>
      <c r="AN535" s="262" t="n">
        <v>105</v>
      </c>
      <c r="AO535" s="303" t="n">
        <v>1</v>
      </c>
      <c r="AP535" s="262" t="n">
        <v>106995</v>
      </c>
      <c r="AQ535" s="262" t="s">
        <v>147</v>
      </c>
      <c r="AR535" s="302" t="s">
        <v>145</v>
      </c>
      <c r="AS535" s="262" t="n">
        <v>0</v>
      </c>
      <c r="AT535" s="262" t="n">
        <v>0</v>
      </c>
      <c r="AU535" s="262" t="s">
        <v>148</v>
      </c>
    </row>
    <row r="536" customFormat="false" ht="18.75" hidden="false" customHeight="true" outlineLevel="0" collapsed="false">
      <c r="AA536" s="262" t="s">
        <v>123</v>
      </c>
      <c r="AB536" s="262" t="s">
        <v>145</v>
      </c>
      <c r="AC536" s="262" t="s">
        <v>230</v>
      </c>
      <c r="AD536" s="262" t="n">
        <v>7</v>
      </c>
      <c r="AE536" s="262" t="n">
        <v>0</v>
      </c>
      <c r="AF536" s="262" t="n">
        <v>144</v>
      </c>
      <c r="AG536" s="302" t="n">
        <v>0</v>
      </c>
      <c r="AH536" s="262" t="n">
        <v>203280</v>
      </c>
      <c r="AI536" s="262" t="s">
        <v>147</v>
      </c>
      <c r="AJ536" s="262" t="s">
        <v>145</v>
      </c>
      <c r="AK536" s="262" t="n">
        <v>0</v>
      </c>
      <c r="AL536" s="262" t="n">
        <v>0</v>
      </c>
      <c r="AM536" s="262" t="n">
        <v>0</v>
      </c>
      <c r="AN536" s="262" t="n">
        <v>105</v>
      </c>
      <c r="AO536" s="303" t="n">
        <v>1</v>
      </c>
      <c r="AP536" s="262" t="n">
        <v>203280</v>
      </c>
      <c r="AQ536" s="262" t="s">
        <v>147</v>
      </c>
      <c r="AR536" s="302" t="s">
        <v>145</v>
      </c>
      <c r="AS536" s="262" t="n">
        <v>0</v>
      </c>
      <c r="AT536" s="262" t="n">
        <v>0</v>
      </c>
      <c r="AU536" s="297" t="s">
        <v>209</v>
      </c>
    </row>
    <row r="537" customFormat="false" ht="18.75" hidden="false" customHeight="true" outlineLevel="0" collapsed="false">
      <c r="AA537" s="262" t="s">
        <v>123</v>
      </c>
      <c r="AB537" s="262" t="s">
        <v>145</v>
      </c>
      <c r="AC537" s="262" t="s">
        <v>230</v>
      </c>
      <c r="AD537" s="262" t="n">
        <v>8</v>
      </c>
      <c r="AE537" s="262" t="n">
        <v>0</v>
      </c>
      <c r="AF537" s="262" t="n">
        <v>661</v>
      </c>
      <c r="AG537" s="302" t="s">
        <v>146</v>
      </c>
      <c r="AH537" s="262" t="n">
        <v>525</v>
      </c>
      <c r="AI537" s="262" t="n">
        <v>25</v>
      </c>
      <c r="AJ537" s="262" t="n">
        <v>1</v>
      </c>
      <c r="AK537" s="262" t="n">
        <v>1</v>
      </c>
      <c r="AL537" s="262" t="n">
        <v>0</v>
      </c>
      <c r="AM537" s="262" t="n">
        <v>0</v>
      </c>
      <c r="AN537" s="262" t="n">
        <v>105</v>
      </c>
      <c r="AO537" s="303" t="n">
        <v>1</v>
      </c>
      <c r="AP537" s="262" t="n">
        <v>525</v>
      </c>
      <c r="AQ537" s="262" t="s">
        <v>147</v>
      </c>
      <c r="AR537" s="302" t="s">
        <v>145</v>
      </c>
      <c r="AS537" s="262" t="n">
        <v>0</v>
      </c>
      <c r="AT537" s="262" t="n">
        <v>0</v>
      </c>
      <c r="AU537" s="262" t="s">
        <v>148</v>
      </c>
    </row>
    <row r="538" customFormat="false" ht="18.75" hidden="false" customHeight="true" outlineLevel="0" collapsed="false">
      <c r="AA538" s="262" t="s">
        <v>123</v>
      </c>
      <c r="AB538" s="262" t="s">
        <v>145</v>
      </c>
      <c r="AC538" s="262" t="s">
        <v>231</v>
      </c>
      <c r="AD538" s="262" t="n">
        <v>9</v>
      </c>
      <c r="AE538" s="262" t="n">
        <v>0</v>
      </c>
      <c r="AF538" s="262" t="n">
        <v>660</v>
      </c>
      <c r="AG538" s="302" t="s">
        <v>146</v>
      </c>
      <c r="AH538" s="262" t="n">
        <v>8172</v>
      </c>
      <c r="AI538" s="262" t="n">
        <v>389</v>
      </c>
      <c r="AJ538" s="262" t="n">
        <v>1</v>
      </c>
      <c r="AK538" s="262" t="n">
        <v>1</v>
      </c>
      <c r="AL538" s="262" t="n">
        <v>0</v>
      </c>
      <c r="AM538" s="262" t="n">
        <v>0</v>
      </c>
      <c r="AN538" s="262" t="n">
        <v>105</v>
      </c>
      <c r="AO538" s="303" t="n">
        <v>1</v>
      </c>
      <c r="AP538" s="262" t="n">
        <v>8172</v>
      </c>
      <c r="AQ538" s="262" t="s">
        <v>147</v>
      </c>
      <c r="AR538" s="302" t="s">
        <v>145</v>
      </c>
      <c r="AS538" s="262" t="n">
        <v>0</v>
      </c>
      <c r="AT538" s="262" t="n">
        <v>0</v>
      </c>
      <c r="AU538" s="262" t="s">
        <v>148</v>
      </c>
    </row>
    <row r="539" customFormat="false" ht="18.75" hidden="false" customHeight="true" outlineLevel="0" collapsed="false">
      <c r="AA539" s="262" t="s">
        <v>123</v>
      </c>
      <c r="AB539" s="262" t="s">
        <v>145</v>
      </c>
      <c r="AC539" s="262" t="s">
        <v>231</v>
      </c>
      <c r="AD539" s="262" t="n">
        <v>10</v>
      </c>
      <c r="AE539" s="262" t="n">
        <v>0</v>
      </c>
      <c r="AF539" s="262" t="n">
        <v>325</v>
      </c>
      <c r="AG539" s="302" t="n">
        <v>30</v>
      </c>
      <c r="AH539" s="262" t="n">
        <v>125000</v>
      </c>
      <c r="AI539" s="262" t="s">
        <v>147</v>
      </c>
      <c r="AJ539" s="262" t="s">
        <v>145</v>
      </c>
      <c r="AK539" s="262" t="n">
        <v>0</v>
      </c>
      <c r="AL539" s="262" t="n">
        <v>0</v>
      </c>
      <c r="AM539" s="262" t="n">
        <v>0</v>
      </c>
      <c r="AN539" s="262" t="n">
        <v>105</v>
      </c>
      <c r="AO539" s="303" t="n">
        <v>1</v>
      </c>
      <c r="AP539" s="262" t="n">
        <v>142856</v>
      </c>
      <c r="AQ539" s="262" t="s">
        <v>147</v>
      </c>
      <c r="AR539" s="302" t="s">
        <v>145</v>
      </c>
      <c r="AS539" s="262" t="n">
        <v>0</v>
      </c>
      <c r="AT539" s="262" t="n">
        <v>0</v>
      </c>
      <c r="AU539" s="262" t="s">
        <v>148</v>
      </c>
    </row>
    <row r="540" customFormat="false" ht="18.75" hidden="false" customHeight="true" outlineLevel="0" collapsed="false">
      <c r="AA540" s="262" t="s">
        <v>123</v>
      </c>
      <c r="AB540" s="262" t="s">
        <v>145</v>
      </c>
      <c r="AC540" s="262" t="s">
        <v>231</v>
      </c>
      <c r="AD540" s="262" t="n">
        <v>11</v>
      </c>
      <c r="AE540" s="262" t="n">
        <v>0</v>
      </c>
      <c r="AF540" s="262" t="n">
        <v>651</v>
      </c>
      <c r="AG540" s="302" t="n">
        <v>0</v>
      </c>
      <c r="AH540" s="262" t="n">
        <v>8300</v>
      </c>
      <c r="AI540" s="262" t="s">
        <v>147</v>
      </c>
      <c r="AJ540" s="262" t="s">
        <v>145</v>
      </c>
      <c r="AK540" s="262" t="n">
        <v>0</v>
      </c>
      <c r="AL540" s="262" t="n">
        <v>0</v>
      </c>
      <c r="AM540" s="262" t="n">
        <v>0</v>
      </c>
      <c r="AN540" s="262" t="n">
        <v>105</v>
      </c>
      <c r="AO540" s="303" t="n">
        <v>1</v>
      </c>
      <c r="AP540" s="262" t="n">
        <v>8300</v>
      </c>
      <c r="AQ540" s="262" t="s">
        <v>147</v>
      </c>
      <c r="AR540" s="302" t="s">
        <v>145</v>
      </c>
      <c r="AS540" s="262" t="n">
        <v>0</v>
      </c>
      <c r="AT540" s="262" t="n">
        <v>0</v>
      </c>
      <c r="AU540" s="262" t="s">
        <v>148</v>
      </c>
    </row>
    <row r="541" customFormat="false" ht="18.75" hidden="false" customHeight="true" outlineLevel="0" collapsed="false">
      <c r="AA541" s="262" t="s">
        <v>123</v>
      </c>
      <c r="AB541" s="262" t="s">
        <v>145</v>
      </c>
      <c r="AC541" s="262" t="s">
        <v>231</v>
      </c>
      <c r="AD541" s="262" t="n">
        <v>12</v>
      </c>
      <c r="AE541" s="262" t="n">
        <v>0</v>
      </c>
      <c r="AF541" s="262" t="n">
        <v>310</v>
      </c>
      <c r="AG541" s="302" t="n">
        <v>0</v>
      </c>
      <c r="AH541" s="262" t="n">
        <v>231600</v>
      </c>
      <c r="AI541" s="262" t="s">
        <v>147</v>
      </c>
      <c r="AJ541" s="262" t="s">
        <v>145</v>
      </c>
      <c r="AK541" s="262" t="n">
        <v>0</v>
      </c>
      <c r="AL541" s="262" t="n">
        <v>0</v>
      </c>
      <c r="AM541" s="262" t="n">
        <v>0</v>
      </c>
      <c r="AN541" s="262" t="n">
        <v>105</v>
      </c>
      <c r="AO541" s="303" t="n">
        <v>1</v>
      </c>
      <c r="AP541" s="262" t="n">
        <v>231600</v>
      </c>
      <c r="AQ541" s="262" t="s">
        <v>147</v>
      </c>
      <c r="AR541" s="302" t="s">
        <v>145</v>
      </c>
      <c r="AS541" s="262" t="n">
        <v>0</v>
      </c>
      <c r="AT541" s="262" t="n">
        <v>0</v>
      </c>
      <c r="AU541" s="297" t="s">
        <v>219</v>
      </c>
    </row>
    <row r="542" customFormat="false" ht="18.75" hidden="false" customHeight="true" outlineLevel="0" collapsed="false">
      <c r="AA542" s="262" t="s">
        <v>123</v>
      </c>
      <c r="AB542" s="262" t="s">
        <v>145</v>
      </c>
      <c r="AC542" s="262" t="s">
        <v>231</v>
      </c>
      <c r="AD542" s="262" t="n">
        <v>13</v>
      </c>
      <c r="AE542" s="262" t="n">
        <v>0</v>
      </c>
      <c r="AF542" s="262" t="n">
        <v>661</v>
      </c>
      <c r="AG542" s="302" t="s">
        <v>146</v>
      </c>
      <c r="AH542" s="262" t="n">
        <v>525</v>
      </c>
      <c r="AI542" s="262" t="n">
        <v>25</v>
      </c>
      <c r="AJ542" s="262" t="n">
        <v>1</v>
      </c>
      <c r="AK542" s="262" t="n">
        <v>1</v>
      </c>
      <c r="AL542" s="262" t="n">
        <v>0</v>
      </c>
      <c r="AM542" s="262" t="n">
        <v>0</v>
      </c>
      <c r="AN542" s="262" t="n">
        <v>105</v>
      </c>
      <c r="AO542" s="303" t="n">
        <v>1</v>
      </c>
      <c r="AP542" s="262" t="n">
        <v>525</v>
      </c>
      <c r="AQ542" s="262" t="s">
        <v>147</v>
      </c>
      <c r="AR542" s="302" t="s">
        <v>145</v>
      </c>
      <c r="AS542" s="262" t="n">
        <v>0</v>
      </c>
      <c r="AT542" s="262" t="n">
        <v>0</v>
      </c>
      <c r="AU542" s="262" t="s">
        <v>148</v>
      </c>
    </row>
    <row r="543" customFormat="false" ht="18.75" hidden="false" customHeight="true" outlineLevel="0" collapsed="false">
      <c r="AA543" s="262" t="s">
        <v>123</v>
      </c>
      <c r="AB543" s="262" t="s">
        <v>145</v>
      </c>
      <c r="AC543" s="262" t="s">
        <v>231</v>
      </c>
      <c r="AD543" s="262" t="n">
        <v>68</v>
      </c>
      <c r="AE543" s="262" t="n">
        <v>0</v>
      </c>
      <c r="AF543" s="262" t="n">
        <v>325</v>
      </c>
      <c r="AG543" s="302" t="n">
        <v>24</v>
      </c>
      <c r="AH543" s="262" t="n">
        <v>139000</v>
      </c>
      <c r="AI543" s="262" t="s">
        <v>147</v>
      </c>
      <c r="AJ543" s="262" t="s">
        <v>145</v>
      </c>
      <c r="AK543" s="262" t="n">
        <v>0</v>
      </c>
      <c r="AL543" s="262" t="n">
        <v>0</v>
      </c>
      <c r="AM543" s="262" t="n">
        <v>0</v>
      </c>
      <c r="AN543" s="262" t="n">
        <v>105</v>
      </c>
      <c r="AO543" s="303" t="n">
        <v>6</v>
      </c>
      <c r="AP543" s="262" t="n">
        <v>142579</v>
      </c>
      <c r="AQ543" s="262" t="s">
        <v>147</v>
      </c>
      <c r="AR543" s="302" t="s">
        <v>145</v>
      </c>
      <c r="AS543" s="262" t="n">
        <v>0</v>
      </c>
      <c r="AT543" s="262" t="n">
        <v>0</v>
      </c>
      <c r="AU543" s="262" t="s">
        <v>148</v>
      </c>
    </row>
    <row r="544" customFormat="false" ht="18.75" hidden="false" customHeight="true" outlineLevel="0" collapsed="false">
      <c r="AA544" s="262" t="s">
        <v>123</v>
      </c>
      <c r="AB544" s="262" t="s">
        <v>145</v>
      </c>
      <c r="AC544" s="262" t="s">
        <v>231</v>
      </c>
      <c r="AD544" s="262" t="n">
        <v>71</v>
      </c>
      <c r="AE544" s="262" t="n">
        <v>0</v>
      </c>
      <c r="AF544" s="262" t="n">
        <v>325</v>
      </c>
      <c r="AG544" s="302" t="n">
        <v>28</v>
      </c>
      <c r="AH544" s="262" t="n">
        <v>358000</v>
      </c>
      <c r="AI544" s="262" t="s">
        <v>147</v>
      </c>
      <c r="AJ544" s="262" t="s">
        <v>145</v>
      </c>
      <c r="AK544" s="262" t="n">
        <v>0</v>
      </c>
      <c r="AL544" s="262" t="n">
        <v>0</v>
      </c>
      <c r="AM544" s="262" t="n">
        <v>0</v>
      </c>
      <c r="AN544" s="262" t="n">
        <v>105</v>
      </c>
      <c r="AO544" s="303" t="n">
        <v>5</v>
      </c>
      <c r="AP544" s="262" t="n">
        <v>358000</v>
      </c>
      <c r="AQ544" s="262" t="s">
        <v>147</v>
      </c>
      <c r="AR544" s="302" t="s">
        <v>145</v>
      </c>
      <c r="AS544" s="262" t="n">
        <v>0</v>
      </c>
      <c r="AT544" s="262" t="n">
        <v>0</v>
      </c>
      <c r="AU544" s="262" t="s">
        <v>148</v>
      </c>
    </row>
    <row r="545" customFormat="false" ht="18.75" hidden="false" customHeight="true" outlineLevel="0" collapsed="false">
      <c r="AA545" s="262" t="s">
        <v>123</v>
      </c>
      <c r="AB545" s="262" t="s">
        <v>145</v>
      </c>
      <c r="AC545" s="262" t="s">
        <v>231</v>
      </c>
      <c r="AD545" s="262" t="n">
        <v>72</v>
      </c>
      <c r="AE545" s="262" t="n">
        <v>0</v>
      </c>
      <c r="AF545" s="262" t="n">
        <v>707</v>
      </c>
      <c r="AG545" s="302" t="n">
        <v>0</v>
      </c>
      <c r="AH545" s="262" t="n">
        <v>56174</v>
      </c>
      <c r="AI545" s="262" t="s">
        <v>147</v>
      </c>
      <c r="AJ545" s="262" t="s">
        <v>145</v>
      </c>
      <c r="AK545" s="262" t="n">
        <v>0</v>
      </c>
      <c r="AL545" s="262" t="n">
        <v>0</v>
      </c>
      <c r="AM545" s="262" t="n">
        <v>0</v>
      </c>
      <c r="AN545" s="262" t="n">
        <v>105</v>
      </c>
      <c r="AO545" s="303" t="n">
        <v>5</v>
      </c>
      <c r="AP545" s="262" t="n">
        <v>56174</v>
      </c>
      <c r="AQ545" s="262" t="s">
        <v>147</v>
      </c>
      <c r="AR545" s="302" t="s">
        <v>145</v>
      </c>
      <c r="AS545" s="262" t="n">
        <v>0</v>
      </c>
      <c r="AT545" s="262" t="n">
        <v>0</v>
      </c>
      <c r="AU545" s="262" t="s">
        <v>148</v>
      </c>
    </row>
    <row r="546" customFormat="false" ht="18.75" hidden="false" customHeight="true" outlineLevel="0" collapsed="false">
      <c r="AA546" s="262" t="s">
        <v>123</v>
      </c>
      <c r="AB546" s="262" t="s">
        <v>145</v>
      </c>
      <c r="AC546" s="262" t="s">
        <v>232</v>
      </c>
      <c r="AD546" s="262" t="n">
        <v>14</v>
      </c>
      <c r="AE546" s="262" t="n">
        <v>0</v>
      </c>
      <c r="AF546" s="262" t="n">
        <v>660</v>
      </c>
      <c r="AG546" s="302" t="s">
        <v>146</v>
      </c>
      <c r="AH546" s="262" t="n">
        <v>2295</v>
      </c>
      <c r="AI546" s="262" t="n">
        <v>109</v>
      </c>
      <c r="AJ546" s="262" t="n">
        <v>1</v>
      </c>
      <c r="AK546" s="262" t="n">
        <v>1</v>
      </c>
      <c r="AL546" s="262" t="n">
        <v>0</v>
      </c>
      <c r="AM546" s="262" t="n">
        <v>0</v>
      </c>
      <c r="AN546" s="262" t="n">
        <v>105</v>
      </c>
      <c r="AO546" s="303" t="n">
        <v>1</v>
      </c>
      <c r="AP546" s="262" t="n">
        <v>2295</v>
      </c>
      <c r="AQ546" s="262" t="s">
        <v>147</v>
      </c>
      <c r="AR546" s="302" t="s">
        <v>145</v>
      </c>
      <c r="AS546" s="262" t="n">
        <v>0</v>
      </c>
      <c r="AT546" s="262" t="n">
        <v>0</v>
      </c>
      <c r="AU546" s="262" t="s">
        <v>148</v>
      </c>
    </row>
    <row r="547" customFormat="false" ht="18.75" hidden="false" customHeight="true" outlineLevel="0" collapsed="false">
      <c r="AA547" s="262" t="s">
        <v>123</v>
      </c>
      <c r="AB547" s="262" t="s">
        <v>145</v>
      </c>
      <c r="AC547" s="262" t="s">
        <v>233</v>
      </c>
      <c r="AD547" s="262" t="n">
        <v>15</v>
      </c>
      <c r="AE547" s="262" t="n">
        <v>0</v>
      </c>
      <c r="AF547" s="262" t="n">
        <v>690</v>
      </c>
      <c r="AG547" s="302" t="s">
        <v>146</v>
      </c>
      <c r="AH547" s="262" t="n">
        <v>115500</v>
      </c>
      <c r="AI547" s="262" t="n">
        <v>5500</v>
      </c>
      <c r="AJ547" s="262" t="n">
        <v>1</v>
      </c>
      <c r="AK547" s="262" t="n">
        <v>1</v>
      </c>
      <c r="AL547" s="262" t="n">
        <v>0</v>
      </c>
      <c r="AM547" s="262" t="n">
        <v>0</v>
      </c>
      <c r="AN547" s="262" t="n">
        <v>105</v>
      </c>
      <c r="AO547" s="303" t="n">
        <v>1</v>
      </c>
      <c r="AP547" s="262" t="n">
        <v>115500</v>
      </c>
      <c r="AQ547" s="262" t="s">
        <v>147</v>
      </c>
      <c r="AR547" s="302" t="s">
        <v>145</v>
      </c>
      <c r="AS547" s="262" t="n">
        <v>0</v>
      </c>
      <c r="AT547" s="262" t="n">
        <v>0</v>
      </c>
      <c r="AU547" s="262" t="s">
        <v>215</v>
      </c>
    </row>
    <row r="548" customFormat="false" ht="18.75" hidden="false" customHeight="true" outlineLevel="0" collapsed="false">
      <c r="AA548" s="262" t="s">
        <v>123</v>
      </c>
      <c r="AB548" s="262" t="s">
        <v>145</v>
      </c>
      <c r="AC548" s="262" t="s">
        <v>234</v>
      </c>
      <c r="AD548" s="262" t="n">
        <v>16</v>
      </c>
      <c r="AE548" s="262" t="n">
        <v>0</v>
      </c>
      <c r="AF548" s="262" t="n">
        <v>660</v>
      </c>
      <c r="AG548" s="302" t="s">
        <v>146</v>
      </c>
      <c r="AH548" s="262" t="n">
        <v>3226</v>
      </c>
      <c r="AI548" s="262" t="n">
        <v>153</v>
      </c>
      <c r="AJ548" s="262" t="n">
        <v>1</v>
      </c>
      <c r="AK548" s="262" t="n">
        <v>1</v>
      </c>
      <c r="AL548" s="262" t="n">
        <v>0</v>
      </c>
      <c r="AM548" s="262" t="n">
        <v>0</v>
      </c>
      <c r="AN548" s="262" t="n">
        <v>105</v>
      </c>
      <c r="AO548" s="303" t="n">
        <v>1</v>
      </c>
      <c r="AP548" s="262" t="n">
        <v>3226</v>
      </c>
      <c r="AQ548" s="262" t="s">
        <v>147</v>
      </c>
      <c r="AR548" s="302" t="s">
        <v>145</v>
      </c>
      <c r="AS548" s="262" t="n">
        <v>0</v>
      </c>
      <c r="AT548" s="262" t="n">
        <v>0</v>
      </c>
      <c r="AU548" s="262" t="s">
        <v>148</v>
      </c>
    </row>
    <row r="549" customFormat="false" ht="18.75" hidden="false" customHeight="true" outlineLevel="0" collapsed="false">
      <c r="AA549" s="262" t="s">
        <v>123</v>
      </c>
      <c r="AB549" s="262" t="s">
        <v>145</v>
      </c>
      <c r="AC549" s="262" t="s">
        <v>235</v>
      </c>
      <c r="AD549" s="262" t="n">
        <v>17</v>
      </c>
      <c r="AE549" s="262" t="n">
        <v>0</v>
      </c>
      <c r="AF549" s="262" t="n">
        <v>325</v>
      </c>
      <c r="AG549" s="302" t="n">
        <v>22</v>
      </c>
      <c r="AH549" s="262" t="n">
        <v>334000</v>
      </c>
      <c r="AI549" s="262" t="s">
        <v>147</v>
      </c>
      <c r="AJ549" s="262" t="s">
        <v>145</v>
      </c>
      <c r="AK549" s="262" t="n">
        <v>0</v>
      </c>
      <c r="AL549" s="262" t="n">
        <v>0</v>
      </c>
      <c r="AM549" s="262" t="n">
        <v>0</v>
      </c>
      <c r="AN549" s="262" t="n">
        <v>105</v>
      </c>
      <c r="AO549" s="303" t="n">
        <v>1</v>
      </c>
      <c r="AP549" s="262" t="n">
        <v>334000</v>
      </c>
      <c r="AQ549" s="262" t="s">
        <v>147</v>
      </c>
      <c r="AR549" s="302" t="s">
        <v>145</v>
      </c>
      <c r="AS549" s="262" t="n">
        <v>0</v>
      </c>
      <c r="AT549" s="262" t="n">
        <v>0</v>
      </c>
      <c r="AU549" s="262" t="s">
        <v>148</v>
      </c>
    </row>
    <row r="550" customFormat="false" ht="18.75" hidden="false" customHeight="true" outlineLevel="0" collapsed="false">
      <c r="AA550" s="262" t="s">
        <v>123</v>
      </c>
      <c r="AB550" s="262" t="s">
        <v>145</v>
      </c>
      <c r="AC550" s="262" t="s">
        <v>235</v>
      </c>
      <c r="AD550" s="262" t="n">
        <v>18</v>
      </c>
      <c r="AE550" s="262" t="n">
        <v>0</v>
      </c>
      <c r="AF550" s="262" t="n">
        <v>707</v>
      </c>
      <c r="AG550" s="302" t="n">
        <v>0</v>
      </c>
      <c r="AH550" s="262" t="n">
        <v>17856</v>
      </c>
      <c r="AI550" s="262" t="s">
        <v>147</v>
      </c>
      <c r="AJ550" s="262" t="s">
        <v>145</v>
      </c>
      <c r="AK550" s="262" t="n">
        <v>0</v>
      </c>
      <c r="AL550" s="262" t="n">
        <v>0</v>
      </c>
      <c r="AM550" s="262" t="n">
        <v>0</v>
      </c>
      <c r="AN550" s="262" t="n">
        <v>105</v>
      </c>
      <c r="AO550" s="303" t="n">
        <v>1</v>
      </c>
      <c r="AP550" s="262" t="n">
        <v>17856</v>
      </c>
      <c r="AQ550" s="262" t="s">
        <v>147</v>
      </c>
      <c r="AR550" s="302" t="s">
        <v>145</v>
      </c>
      <c r="AS550" s="262" t="n">
        <v>0</v>
      </c>
      <c r="AT550" s="262" t="n">
        <v>0</v>
      </c>
      <c r="AU550" s="262" t="s">
        <v>148</v>
      </c>
    </row>
    <row r="551" customFormat="false" ht="18.75" hidden="false" customHeight="true" outlineLevel="0" collapsed="false">
      <c r="AA551" s="262" t="s">
        <v>123</v>
      </c>
      <c r="AB551" s="262" t="s">
        <v>145</v>
      </c>
      <c r="AC551" s="262" t="s">
        <v>235</v>
      </c>
      <c r="AD551" s="262" t="n">
        <v>19</v>
      </c>
      <c r="AE551" s="262" t="n">
        <v>0</v>
      </c>
      <c r="AF551" s="262" t="n">
        <v>659</v>
      </c>
      <c r="AG551" s="302" t="s">
        <v>146</v>
      </c>
      <c r="AH551" s="262" t="n">
        <v>1856</v>
      </c>
      <c r="AI551" s="262" t="n">
        <v>88</v>
      </c>
      <c r="AJ551" s="262" t="n">
        <v>1</v>
      </c>
      <c r="AK551" s="262" t="n">
        <v>1</v>
      </c>
      <c r="AL551" s="262" t="n">
        <v>0</v>
      </c>
      <c r="AM551" s="262" t="n">
        <v>0</v>
      </c>
      <c r="AN551" s="262" t="n">
        <v>105</v>
      </c>
      <c r="AO551" s="303" t="n">
        <v>1</v>
      </c>
      <c r="AP551" s="262" t="n">
        <v>1856</v>
      </c>
      <c r="AQ551" s="262" t="s">
        <v>147</v>
      </c>
      <c r="AR551" s="302" t="s">
        <v>145</v>
      </c>
      <c r="AS551" s="262" t="n">
        <v>0</v>
      </c>
      <c r="AT551" s="262" t="n">
        <v>0</v>
      </c>
      <c r="AU551" s="262" t="s">
        <v>148</v>
      </c>
    </row>
    <row r="552" customFormat="false" ht="18.75" hidden="false" customHeight="true" outlineLevel="0" collapsed="false">
      <c r="AA552" s="262" t="s">
        <v>123</v>
      </c>
      <c r="AB552" s="262" t="s">
        <v>145</v>
      </c>
      <c r="AC552" s="262" t="s">
        <v>235</v>
      </c>
      <c r="AD552" s="262" t="n">
        <v>20</v>
      </c>
      <c r="AE552" s="262" t="n">
        <v>0</v>
      </c>
      <c r="AF552" s="262" t="n">
        <v>144</v>
      </c>
      <c r="AG552" s="302" t="n">
        <v>0</v>
      </c>
      <c r="AH552" s="262" t="n">
        <v>136815</v>
      </c>
      <c r="AI552" s="262" t="s">
        <v>147</v>
      </c>
      <c r="AJ552" s="262" t="s">
        <v>145</v>
      </c>
      <c r="AK552" s="262" t="n">
        <v>0</v>
      </c>
      <c r="AL552" s="262" t="n">
        <v>0</v>
      </c>
      <c r="AM552" s="262" t="n">
        <v>0</v>
      </c>
      <c r="AN552" s="262" t="n">
        <v>105</v>
      </c>
      <c r="AO552" s="303" t="n">
        <v>1</v>
      </c>
      <c r="AP552" s="262" t="n">
        <v>136815</v>
      </c>
      <c r="AQ552" s="262" t="s">
        <v>147</v>
      </c>
      <c r="AR552" s="302" t="s">
        <v>145</v>
      </c>
      <c r="AS552" s="262" t="n">
        <v>0</v>
      </c>
      <c r="AT552" s="262" t="n">
        <v>0</v>
      </c>
      <c r="AU552" s="297" t="s">
        <v>209</v>
      </c>
    </row>
    <row r="553" customFormat="false" ht="18.75" hidden="false" customHeight="true" outlineLevel="0" collapsed="false">
      <c r="AA553" s="262" t="s">
        <v>123</v>
      </c>
      <c r="AB553" s="262" t="s">
        <v>145</v>
      </c>
      <c r="AC553" s="262" t="s">
        <v>235</v>
      </c>
      <c r="AD553" s="262" t="n">
        <v>21</v>
      </c>
      <c r="AE553" s="262" t="n">
        <v>0</v>
      </c>
      <c r="AF553" s="262" t="n">
        <v>661</v>
      </c>
      <c r="AG553" s="302" t="s">
        <v>146</v>
      </c>
      <c r="AH553" s="262" t="n">
        <v>525</v>
      </c>
      <c r="AI553" s="262" t="n">
        <v>25</v>
      </c>
      <c r="AJ553" s="262" t="n">
        <v>1</v>
      </c>
      <c r="AK553" s="262" t="n">
        <v>1</v>
      </c>
      <c r="AL553" s="262" t="n">
        <v>0</v>
      </c>
      <c r="AM553" s="262" t="n">
        <v>0</v>
      </c>
      <c r="AN553" s="262" t="n">
        <v>105</v>
      </c>
      <c r="AO553" s="303" t="n">
        <v>1</v>
      </c>
      <c r="AP553" s="262" t="n">
        <v>525</v>
      </c>
      <c r="AQ553" s="262" t="s">
        <v>147</v>
      </c>
      <c r="AR553" s="302" t="s">
        <v>145</v>
      </c>
      <c r="AS553" s="262" t="n">
        <v>0</v>
      </c>
      <c r="AT553" s="262" t="n">
        <v>0</v>
      </c>
      <c r="AU553" s="262" t="s">
        <v>148</v>
      </c>
    </row>
    <row r="554" customFormat="false" ht="18.75" hidden="false" customHeight="true" outlineLevel="0" collapsed="false">
      <c r="AA554" s="262" t="s">
        <v>123</v>
      </c>
      <c r="AB554" s="262" t="s">
        <v>145</v>
      </c>
      <c r="AC554" s="262" t="s">
        <v>236</v>
      </c>
      <c r="AD554" s="262" t="n">
        <v>23</v>
      </c>
      <c r="AE554" s="262" t="n">
        <v>0</v>
      </c>
      <c r="AF554" s="262" t="n">
        <v>144</v>
      </c>
      <c r="AG554" s="302" t="n">
        <v>0</v>
      </c>
      <c r="AH554" s="262" t="n">
        <v>49875</v>
      </c>
      <c r="AI554" s="262" t="s">
        <v>147</v>
      </c>
      <c r="AJ554" s="262" t="s">
        <v>145</v>
      </c>
      <c r="AK554" s="262" t="n">
        <v>0</v>
      </c>
      <c r="AL554" s="262" t="n">
        <v>0</v>
      </c>
      <c r="AM554" s="262" t="n">
        <v>0</v>
      </c>
      <c r="AN554" s="262" t="n">
        <v>105</v>
      </c>
      <c r="AO554" s="303" t="n">
        <v>1</v>
      </c>
      <c r="AP554" s="262" t="n">
        <v>49875</v>
      </c>
      <c r="AQ554" s="262" t="s">
        <v>147</v>
      </c>
      <c r="AR554" s="302" t="s">
        <v>145</v>
      </c>
      <c r="AS554" s="262" t="n">
        <v>0</v>
      </c>
      <c r="AT554" s="262" t="n">
        <v>0</v>
      </c>
      <c r="AU554" s="297" t="s">
        <v>209</v>
      </c>
    </row>
    <row r="555" customFormat="false" ht="18.75" hidden="false" customHeight="true" outlineLevel="0" collapsed="false">
      <c r="AA555" s="262" t="s">
        <v>123</v>
      </c>
      <c r="AB555" s="262" t="s">
        <v>145</v>
      </c>
      <c r="AC555" s="262" t="s">
        <v>236</v>
      </c>
      <c r="AD555" s="262" t="n">
        <v>24</v>
      </c>
      <c r="AE555" s="262" t="n">
        <v>0</v>
      </c>
      <c r="AF555" s="262" t="n">
        <v>661</v>
      </c>
      <c r="AG555" s="302" t="s">
        <v>146</v>
      </c>
      <c r="AH555" s="262" t="n">
        <v>525</v>
      </c>
      <c r="AI555" s="262" t="n">
        <v>25</v>
      </c>
      <c r="AJ555" s="262" t="n">
        <v>1</v>
      </c>
      <c r="AK555" s="262" t="n">
        <v>1</v>
      </c>
      <c r="AL555" s="262" t="n">
        <v>0</v>
      </c>
      <c r="AM555" s="262" t="n">
        <v>0</v>
      </c>
      <c r="AN555" s="262" t="n">
        <v>105</v>
      </c>
      <c r="AO555" s="303" t="n">
        <v>1</v>
      </c>
      <c r="AP555" s="262" t="n">
        <v>525</v>
      </c>
      <c r="AQ555" s="262" t="s">
        <v>147</v>
      </c>
      <c r="AR555" s="302" t="s">
        <v>145</v>
      </c>
      <c r="AS555" s="262" t="n">
        <v>0</v>
      </c>
      <c r="AT555" s="262" t="n">
        <v>0</v>
      </c>
      <c r="AU555" s="262" t="s">
        <v>148</v>
      </c>
    </row>
    <row r="556" customFormat="false" ht="18.75" hidden="false" customHeight="true" outlineLevel="0" collapsed="false">
      <c r="AA556" s="262" t="s">
        <v>123</v>
      </c>
      <c r="AB556" s="262" t="s">
        <v>145</v>
      </c>
      <c r="AC556" s="262" t="s">
        <v>237</v>
      </c>
      <c r="AD556" s="262" t="n">
        <v>25</v>
      </c>
      <c r="AE556" s="262" t="n">
        <v>0</v>
      </c>
      <c r="AF556" s="262" t="n">
        <v>660</v>
      </c>
      <c r="AG556" s="302" t="s">
        <v>146</v>
      </c>
      <c r="AH556" s="262" t="n">
        <v>1553</v>
      </c>
      <c r="AI556" s="262" t="n">
        <v>73</v>
      </c>
      <c r="AJ556" s="262" t="n">
        <v>1</v>
      </c>
      <c r="AK556" s="262" t="n">
        <v>1</v>
      </c>
      <c r="AL556" s="262" t="n">
        <v>0</v>
      </c>
      <c r="AM556" s="262" t="n">
        <v>0</v>
      </c>
      <c r="AN556" s="262" t="n">
        <v>105</v>
      </c>
      <c r="AO556" s="303" t="n">
        <v>1</v>
      </c>
      <c r="AP556" s="262" t="n">
        <v>1553</v>
      </c>
      <c r="AQ556" s="262" t="s">
        <v>147</v>
      </c>
      <c r="AR556" s="302" t="s">
        <v>145</v>
      </c>
      <c r="AS556" s="262" t="n">
        <v>0</v>
      </c>
      <c r="AT556" s="262" t="n">
        <v>0</v>
      </c>
      <c r="AU556" s="262" t="s">
        <v>148</v>
      </c>
    </row>
    <row r="557" customFormat="false" ht="18.75" hidden="false" customHeight="true" outlineLevel="0" collapsed="false">
      <c r="AA557" s="262" t="s">
        <v>123</v>
      </c>
      <c r="AB557" s="262" t="s">
        <v>145</v>
      </c>
      <c r="AC557" s="262" t="s">
        <v>238</v>
      </c>
      <c r="AD557" s="262" t="n">
        <v>27</v>
      </c>
      <c r="AE557" s="262" t="n">
        <v>0</v>
      </c>
      <c r="AF557" s="262" t="n">
        <v>660</v>
      </c>
      <c r="AG557" s="302" t="s">
        <v>146</v>
      </c>
      <c r="AH557" s="262" t="n">
        <v>12983</v>
      </c>
      <c r="AI557" s="262" t="n">
        <v>618</v>
      </c>
      <c r="AJ557" s="262" t="n">
        <v>1</v>
      </c>
      <c r="AK557" s="262" t="n">
        <v>1</v>
      </c>
      <c r="AL557" s="262" t="n">
        <v>0</v>
      </c>
      <c r="AM557" s="262" t="n">
        <v>0</v>
      </c>
      <c r="AN557" s="262" t="n">
        <v>105</v>
      </c>
      <c r="AO557" s="303" t="n">
        <v>1</v>
      </c>
      <c r="AP557" s="262" t="n">
        <v>12983</v>
      </c>
      <c r="AQ557" s="262" t="s">
        <v>147</v>
      </c>
      <c r="AR557" s="302" t="s">
        <v>145</v>
      </c>
      <c r="AS557" s="262" t="n">
        <v>0</v>
      </c>
      <c r="AT557" s="262" t="n">
        <v>0</v>
      </c>
      <c r="AU557" s="262" t="s">
        <v>148</v>
      </c>
    </row>
    <row r="558" customFormat="false" ht="18.75" hidden="false" customHeight="true" outlineLevel="0" collapsed="false">
      <c r="AA558" s="262" t="s">
        <v>123</v>
      </c>
      <c r="AB558" s="262" t="s">
        <v>145</v>
      </c>
      <c r="AC558" s="262" t="s">
        <v>238</v>
      </c>
      <c r="AD558" s="262" t="n">
        <v>28</v>
      </c>
      <c r="AE558" s="262" t="n">
        <v>0</v>
      </c>
      <c r="AF558" s="262" t="n">
        <v>651</v>
      </c>
      <c r="AG558" s="302" t="n">
        <v>1</v>
      </c>
      <c r="AH558" s="262" t="n">
        <v>145935</v>
      </c>
      <c r="AI558" s="262" t="s">
        <v>147</v>
      </c>
      <c r="AJ558" s="262" t="s">
        <v>145</v>
      </c>
      <c r="AK558" s="262" t="n">
        <v>0</v>
      </c>
      <c r="AL558" s="262" t="n">
        <v>0</v>
      </c>
      <c r="AM558" s="262" t="n">
        <v>0</v>
      </c>
      <c r="AN558" s="262" t="n">
        <v>105</v>
      </c>
      <c r="AO558" s="303" t="n">
        <v>1</v>
      </c>
      <c r="AP558" s="262" t="n">
        <v>145935</v>
      </c>
      <c r="AQ558" s="262" t="s">
        <v>147</v>
      </c>
      <c r="AR558" s="302" t="s">
        <v>145</v>
      </c>
      <c r="AS558" s="262" t="n">
        <v>0</v>
      </c>
      <c r="AT558" s="262" t="n">
        <v>0</v>
      </c>
      <c r="AU558" s="262" t="s">
        <v>148</v>
      </c>
    </row>
    <row r="559" customFormat="false" ht="18.75" hidden="false" customHeight="true" outlineLevel="0" collapsed="false">
      <c r="AA559" s="262" t="s">
        <v>123</v>
      </c>
      <c r="AB559" s="262" t="s">
        <v>145</v>
      </c>
      <c r="AC559" s="262" t="s">
        <v>239</v>
      </c>
      <c r="AD559" s="262" t="n">
        <v>29</v>
      </c>
      <c r="AE559" s="262" t="n">
        <v>0</v>
      </c>
      <c r="AF559" s="262" t="n">
        <v>659</v>
      </c>
      <c r="AG559" s="302" t="s">
        <v>146</v>
      </c>
      <c r="AH559" s="262" t="n">
        <v>22272</v>
      </c>
      <c r="AI559" s="262" t="n">
        <v>1060</v>
      </c>
      <c r="AJ559" s="262" t="n">
        <v>1</v>
      </c>
      <c r="AK559" s="262" t="n">
        <v>1</v>
      </c>
      <c r="AL559" s="262" t="n">
        <v>0</v>
      </c>
      <c r="AM559" s="262" t="n">
        <v>0</v>
      </c>
      <c r="AN559" s="262" t="n">
        <v>105</v>
      </c>
      <c r="AO559" s="303" t="n">
        <v>1</v>
      </c>
      <c r="AP559" s="262" t="n">
        <v>22272</v>
      </c>
      <c r="AQ559" s="262" t="s">
        <v>147</v>
      </c>
      <c r="AR559" s="302" t="s">
        <v>145</v>
      </c>
      <c r="AS559" s="262" t="n">
        <v>0</v>
      </c>
      <c r="AT559" s="262" t="n">
        <v>0</v>
      </c>
      <c r="AU559" s="262" t="s">
        <v>148</v>
      </c>
    </row>
    <row r="560" customFormat="false" ht="18.75" hidden="false" customHeight="true" outlineLevel="0" collapsed="false">
      <c r="AA560" s="262" t="s">
        <v>123</v>
      </c>
      <c r="AB560" s="262" t="s">
        <v>145</v>
      </c>
      <c r="AC560" s="262" t="s">
        <v>239</v>
      </c>
      <c r="AD560" s="262" t="n">
        <v>30</v>
      </c>
      <c r="AE560" s="262" t="n">
        <v>0</v>
      </c>
      <c r="AF560" s="262" t="n">
        <v>659</v>
      </c>
      <c r="AG560" s="302" t="s">
        <v>146</v>
      </c>
      <c r="AH560" s="262" t="n">
        <v>1530</v>
      </c>
      <c r="AI560" s="262" t="n">
        <v>72</v>
      </c>
      <c r="AJ560" s="262" t="n">
        <v>1</v>
      </c>
      <c r="AK560" s="262" t="n">
        <v>1</v>
      </c>
      <c r="AL560" s="262" t="n">
        <v>0</v>
      </c>
      <c r="AM560" s="262" t="n">
        <v>0</v>
      </c>
      <c r="AN560" s="262" t="n">
        <v>105</v>
      </c>
      <c r="AO560" s="303" t="n">
        <v>1</v>
      </c>
      <c r="AP560" s="262" t="n">
        <v>1530</v>
      </c>
      <c r="AQ560" s="262" t="s">
        <v>147</v>
      </c>
      <c r="AR560" s="302" t="s">
        <v>145</v>
      </c>
      <c r="AS560" s="262" t="n">
        <v>0</v>
      </c>
      <c r="AT560" s="262" t="n">
        <v>0</v>
      </c>
      <c r="AU560" s="262" t="s">
        <v>148</v>
      </c>
    </row>
    <row r="561" customFormat="false" ht="18.75" hidden="false" customHeight="true" outlineLevel="0" collapsed="false">
      <c r="AA561" s="262" t="s">
        <v>123</v>
      </c>
      <c r="AB561" s="262" t="s">
        <v>145</v>
      </c>
      <c r="AC561" s="262" t="s">
        <v>239</v>
      </c>
      <c r="AD561" s="262" t="n">
        <v>31</v>
      </c>
      <c r="AE561" s="262" t="n">
        <v>0</v>
      </c>
      <c r="AF561" s="262" t="n">
        <v>659</v>
      </c>
      <c r="AG561" s="302" t="s">
        <v>146</v>
      </c>
      <c r="AH561" s="262" t="n">
        <v>19866</v>
      </c>
      <c r="AI561" s="262" t="n">
        <v>946</v>
      </c>
      <c r="AJ561" s="262" t="n">
        <v>1</v>
      </c>
      <c r="AK561" s="262" t="n">
        <v>1</v>
      </c>
      <c r="AL561" s="262" t="n">
        <v>0</v>
      </c>
      <c r="AM561" s="262" t="n">
        <v>0</v>
      </c>
      <c r="AN561" s="262" t="n">
        <v>105</v>
      </c>
      <c r="AO561" s="303" t="n">
        <v>1</v>
      </c>
      <c r="AP561" s="262" t="n">
        <v>19866</v>
      </c>
      <c r="AQ561" s="262" t="s">
        <v>147</v>
      </c>
      <c r="AR561" s="302" t="s">
        <v>145</v>
      </c>
      <c r="AS561" s="262" t="n">
        <v>0</v>
      </c>
      <c r="AT561" s="262" t="n">
        <v>0</v>
      </c>
      <c r="AU561" s="262" t="s">
        <v>148</v>
      </c>
    </row>
    <row r="562" customFormat="false" ht="18.75" hidden="false" customHeight="true" outlineLevel="0" collapsed="false">
      <c r="AA562" s="262" t="s">
        <v>123</v>
      </c>
      <c r="AB562" s="262" t="s">
        <v>145</v>
      </c>
      <c r="AC562" s="262" t="s">
        <v>239</v>
      </c>
      <c r="AD562" s="262" t="n">
        <v>32</v>
      </c>
      <c r="AE562" s="262" t="n">
        <v>0</v>
      </c>
      <c r="AF562" s="262" t="n">
        <v>659</v>
      </c>
      <c r="AG562" s="302" t="s">
        <v>146</v>
      </c>
      <c r="AH562" s="262" t="n">
        <v>82545</v>
      </c>
      <c r="AI562" s="262" t="n">
        <v>3930</v>
      </c>
      <c r="AJ562" s="262" t="n">
        <v>1</v>
      </c>
      <c r="AK562" s="262" t="n">
        <v>1</v>
      </c>
      <c r="AL562" s="262" t="n">
        <v>0</v>
      </c>
      <c r="AM562" s="262" t="n">
        <v>0</v>
      </c>
      <c r="AN562" s="262" t="n">
        <v>105</v>
      </c>
      <c r="AO562" s="303" t="n">
        <v>1</v>
      </c>
      <c r="AP562" s="262" t="n">
        <v>82545</v>
      </c>
      <c r="AQ562" s="262" t="s">
        <v>147</v>
      </c>
      <c r="AR562" s="302" t="s">
        <v>145</v>
      </c>
      <c r="AS562" s="262" t="n">
        <v>0</v>
      </c>
      <c r="AT562" s="262" t="n">
        <v>0</v>
      </c>
      <c r="AU562" s="262" t="s">
        <v>148</v>
      </c>
    </row>
    <row r="563" customFormat="false" ht="18.75" hidden="false" customHeight="true" outlineLevel="0" collapsed="false">
      <c r="AA563" s="262" t="s">
        <v>123</v>
      </c>
      <c r="AB563" s="262" t="s">
        <v>145</v>
      </c>
      <c r="AC563" s="262" t="s">
        <v>239</v>
      </c>
      <c r="AD563" s="262" t="n">
        <v>33</v>
      </c>
      <c r="AE563" s="262" t="n">
        <v>0</v>
      </c>
      <c r="AF563" s="262" t="n">
        <v>108</v>
      </c>
      <c r="AG563" s="302" t="n">
        <v>1</v>
      </c>
      <c r="AH563" s="262" t="n">
        <v>200000</v>
      </c>
      <c r="AI563" s="262" t="s">
        <v>147</v>
      </c>
      <c r="AJ563" s="262" t="s">
        <v>145</v>
      </c>
      <c r="AK563" s="262" t="n">
        <v>0</v>
      </c>
      <c r="AL563" s="262" t="n">
        <v>0</v>
      </c>
      <c r="AM563" s="262" t="n">
        <v>0</v>
      </c>
      <c r="AN563" s="262" t="n">
        <v>105</v>
      </c>
      <c r="AO563" s="303" t="n">
        <v>1</v>
      </c>
      <c r="AP563" s="262" t="n">
        <v>200000</v>
      </c>
      <c r="AQ563" s="262" t="s">
        <v>147</v>
      </c>
      <c r="AR563" s="302" t="s">
        <v>145</v>
      </c>
      <c r="AS563" s="262" t="n">
        <v>0</v>
      </c>
      <c r="AT563" s="262" t="n">
        <v>0</v>
      </c>
      <c r="AU563" s="262" t="s">
        <v>148</v>
      </c>
    </row>
    <row r="564" customFormat="false" ht="18.75" hidden="false" customHeight="true" outlineLevel="0" collapsed="false">
      <c r="AA564" s="262" t="s">
        <v>123</v>
      </c>
      <c r="AB564" s="262" t="s">
        <v>145</v>
      </c>
      <c r="AC564" s="262" t="s">
        <v>239</v>
      </c>
      <c r="AD564" s="262" t="n">
        <v>37</v>
      </c>
      <c r="AE564" s="262" t="n">
        <v>0</v>
      </c>
      <c r="AF564" s="262" t="n">
        <v>310</v>
      </c>
      <c r="AG564" s="302" t="n">
        <v>0</v>
      </c>
      <c r="AH564" s="262" t="n">
        <v>105000</v>
      </c>
      <c r="AI564" s="262" t="s">
        <v>147</v>
      </c>
      <c r="AJ564" s="262" t="s">
        <v>145</v>
      </c>
      <c r="AK564" s="262" t="n">
        <v>0</v>
      </c>
      <c r="AL564" s="262" t="n">
        <v>0</v>
      </c>
      <c r="AM564" s="262" t="n">
        <v>0</v>
      </c>
      <c r="AN564" s="262" t="n">
        <v>105</v>
      </c>
      <c r="AO564" s="303" t="n">
        <v>1</v>
      </c>
      <c r="AP564" s="262" t="n">
        <v>105000</v>
      </c>
      <c r="AQ564" s="262" t="s">
        <v>147</v>
      </c>
      <c r="AR564" s="302" t="s">
        <v>145</v>
      </c>
      <c r="AS564" s="262" t="n">
        <v>0</v>
      </c>
      <c r="AT564" s="262" t="n">
        <v>0</v>
      </c>
      <c r="AU564" s="297" t="s">
        <v>219</v>
      </c>
    </row>
    <row r="565" customFormat="false" ht="18.75" hidden="false" customHeight="true" outlineLevel="0" collapsed="false">
      <c r="AA565" s="262" t="s">
        <v>123</v>
      </c>
      <c r="AB565" s="262" t="s">
        <v>145</v>
      </c>
      <c r="AC565" s="262" t="s">
        <v>239</v>
      </c>
      <c r="AD565" s="262" t="n">
        <v>38</v>
      </c>
      <c r="AE565" s="262" t="n">
        <v>0</v>
      </c>
      <c r="AF565" s="262" t="n">
        <v>661</v>
      </c>
      <c r="AG565" s="302" t="s">
        <v>146</v>
      </c>
      <c r="AH565" s="262" t="n">
        <v>525</v>
      </c>
      <c r="AI565" s="262" t="n">
        <v>25</v>
      </c>
      <c r="AJ565" s="262" t="n">
        <v>1</v>
      </c>
      <c r="AK565" s="262" t="n">
        <v>1</v>
      </c>
      <c r="AL565" s="262" t="n">
        <v>0</v>
      </c>
      <c r="AM565" s="262" t="n">
        <v>0</v>
      </c>
      <c r="AN565" s="262" t="n">
        <v>105</v>
      </c>
      <c r="AO565" s="303" t="n">
        <v>1</v>
      </c>
      <c r="AP565" s="262" t="n">
        <v>525</v>
      </c>
      <c r="AQ565" s="262" t="s">
        <v>147</v>
      </c>
      <c r="AR565" s="302" t="s">
        <v>145</v>
      </c>
      <c r="AS565" s="262" t="n">
        <v>0</v>
      </c>
      <c r="AT565" s="262" t="n">
        <v>0</v>
      </c>
      <c r="AU565" s="262" t="s">
        <v>148</v>
      </c>
    </row>
    <row r="566" customFormat="false" ht="18.75" hidden="false" customHeight="true" outlineLevel="0" collapsed="false">
      <c r="AA566" s="262" t="s">
        <v>123</v>
      </c>
      <c r="AB566" s="262" t="s">
        <v>145</v>
      </c>
      <c r="AC566" s="262" t="s">
        <v>239</v>
      </c>
      <c r="AD566" s="262" t="n">
        <v>39</v>
      </c>
      <c r="AE566" s="262" t="n">
        <v>0</v>
      </c>
      <c r="AF566" s="262" t="n">
        <v>310</v>
      </c>
      <c r="AG566" s="302" t="n">
        <v>0</v>
      </c>
      <c r="AH566" s="262" t="n">
        <v>800000</v>
      </c>
      <c r="AI566" s="262" t="s">
        <v>147</v>
      </c>
      <c r="AJ566" s="262" t="s">
        <v>145</v>
      </c>
      <c r="AK566" s="262" t="n">
        <v>0</v>
      </c>
      <c r="AL566" s="262" t="n">
        <v>0</v>
      </c>
      <c r="AM566" s="262" t="n">
        <v>0</v>
      </c>
      <c r="AN566" s="262" t="n">
        <v>105</v>
      </c>
      <c r="AO566" s="303" t="n">
        <v>1</v>
      </c>
      <c r="AP566" s="262" t="n">
        <v>800000</v>
      </c>
      <c r="AQ566" s="262" t="s">
        <v>147</v>
      </c>
      <c r="AR566" s="302" t="s">
        <v>145</v>
      </c>
      <c r="AS566" s="262" t="n">
        <v>0</v>
      </c>
      <c r="AT566" s="262" t="n">
        <v>0</v>
      </c>
      <c r="AU566" s="262" t="s">
        <v>148</v>
      </c>
    </row>
    <row r="567" customFormat="false" ht="18.75" hidden="false" customHeight="true" outlineLevel="0" collapsed="false">
      <c r="AA567" s="262" t="s">
        <v>123</v>
      </c>
      <c r="AB567" s="262" t="s">
        <v>145</v>
      </c>
      <c r="AC567" s="262" t="s">
        <v>240</v>
      </c>
      <c r="AD567" s="262" t="n">
        <v>40</v>
      </c>
      <c r="AE567" s="262" t="n">
        <v>0</v>
      </c>
      <c r="AF567" s="262" t="n">
        <v>104</v>
      </c>
      <c r="AG567" s="302" t="n">
        <v>1</v>
      </c>
      <c r="AH567" s="262" t="n">
        <v>6198964</v>
      </c>
      <c r="AI567" s="262" t="s">
        <v>147</v>
      </c>
      <c r="AJ567" s="262" t="s">
        <v>145</v>
      </c>
      <c r="AK567" s="262" t="n">
        <v>0</v>
      </c>
      <c r="AL567" s="262" t="n">
        <v>0</v>
      </c>
      <c r="AM567" s="262" t="n">
        <v>0</v>
      </c>
      <c r="AN567" s="262" t="n">
        <v>105</v>
      </c>
      <c r="AO567" s="303" t="n">
        <v>1</v>
      </c>
      <c r="AP567" s="262" t="n">
        <v>6198964</v>
      </c>
      <c r="AQ567" s="262" t="s">
        <v>147</v>
      </c>
      <c r="AR567" s="302" t="s">
        <v>145</v>
      </c>
      <c r="AS567" s="262" t="n">
        <v>0</v>
      </c>
      <c r="AT567" s="262" t="n">
        <v>0</v>
      </c>
      <c r="AU567" s="262" t="s">
        <v>148</v>
      </c>
    </row>
    <row r="568" customFormat="false" ht="18.75" hidden="false" customHeight="true" outlineLevel="0" collapsed="false">
      <c r="AA568" s="262" t="s">
        <v>123</v>
      </c>
      <c r="AB568" s="262" t="s">
        <v>145</v>
      </c>
      <c r="AC568" s="262" t="s">
        <v>240</v>
      </c>
      <c r="AD568" s="262" t="n">
        <v>41</v>
      </c>
      <c r="AE568" s="262" t="n">
        <v>0</v>
      </c>
      <c r="AF568" s="262" t="n">
        <v>321</v>
      </c>
      <c r="AG568" s="302" t="s">
        <v>146</v>
      </c>
      <c r="AH568" s="262" t="n">
        <v>958056</v>
      </c>
      <c r="AI568" s="262" t="s">
        <v>147</v>
      </c>
      <c r="AJ568" s="262" t="s">
        <v>145</v>
      </c>
      <c r="AK568" s="262" t="n">
        <v>0</v>
      </c>
      <c r="AL568" s="262" t="n">
        <v>0</v>
      </c>
      <c r="AM568" s="262" t="n">
        <v>0</v>
      </c>
      <c r="AN568" s="262" t="n">
        <v>105</v>
      </c>
      <c r="AO568" s="303" t="n">
        <v>1</v>
      </c>
      <c r="AP568" s="262" t="n">
        <v>958056</v>
      </c>
      <c r="AQ568" s="262" t="s">
        <v>147</v>
      </c>
      <c r="AR568" s="302" t="s">
        <v>145</v>
      </c>
      <c r="AS568" s="262" t="n">
        <v>0</v>
      </c>
      <c r="AT568" s="262" t="n">
        <v>0</v>
      </c>
      <c r="AU568" s="262" t="s">
        <v>148</v>
      </c>
    </row>
    <row r="569" customFormat="false" ht="18.75" hidden="false" customHeight="true" outlineLevel="0" collapsed="false">
      <c r="AA569" s="262" t="s">
        <v>123</v>
      </c>
      <c r="AB569" s="262" t="s">
        <v>145</v>
      </c>
      <c r="AC569" s="262" t="s">
        <v>240</v>
      </c>
      <c r="AD569" s="262" t="n">
        <v>42</v>
      </c>
      <c r="AE569" s="262" t="n">
        <v>0</v>
      </c>
      <c r="AF569" s="262" t="n">
        <v>661</v>
      </c>
      <c r="AG569" s="302" t="s">
        <v>146</v>
      </c>
      <c r="AH569" s="262" t="n">
        <v>1680</v>
      </c>
      <c r="AI569" s="262" t="n">
        <v>80</v>
      </c>
      <c r="AJ569" s="262" t="n">
        <v>1</v>
      </c>
      <c r="AK569" s="262" t="n">
        <v>1</v>
      </c>
      <c r="AL569" s="262" t="n">
        <v>0</v>
      </c>
      <c r="AM569" s="262" t="n">
        <v>0</v>
      </c>
      <c r="AN569" s="262" t="n">
        <v>105</v>
      </c>
      <c r="AO569" s="303" t="n">
        <v>1</v>
      </c>
      <c r="AP569" s="262" t="n">
        <v>1680</v>
      </c>
      <c r="AQ569" s="262" t="s">
        <v>147</v>
      </c>
      <c r="AR569" s="302" t="s">
        <v>145</v>
      </c>
      <c r="AS569" s="262" t="n">
        <v>0</v>
      </c>
      <c r="AT569" s="262" t="n">
        <v>0</v>
      </c>
      <c r="AU569" s="262" t="s">
        <v>148</v>
      </c>
    </row>
    <row r="570" customFormat="false" ht="18.75" hidden="false" customHeight="true" outlineLevel="0" collapsed="false">
      <c r="AA570" s="262" t="s">
        <v>123</v>
      </c>
      <c r="AB570" s="262" t="s">
        <v>145</v>
      </c>
      <c r="AC570" s="262" t="s">
        <v>240</v>
      </c>
      <c r="AD570" s="262" t="n">
        <v>43</v>
      </c>
      <c r="AE570" s="262" t="n">
        <v>0</v>
      </c>
      <c r="AF570" s="262" t="n">
        <v>310</v>
      </c>
      <c r="AG570" s="302" t="n">
        <v>0</v>
      </c>
      <c r="AH570" s="262" t="n">
        <v>2449826</v>
      </c>
      <c r="AI570" s="262" t="s">
        <v>147</v>
      </c>
      <c r="AJ570" s="262" t="s">
        <v>145</v>
      </c>
      <c r="AK570" s="262" t="n">
        <v>0</v>
      </c>
      <c r="AL570" s="262" t="n">
        <v>0</v>
      </c>
      <c r="AM570" s="262" t="n">
        <v>0</v>
      </c>
      <c r="AN570" s="262" t="n">
        <v>105</v>
      </c>
      <c r="AO570" s="303" t="n">
        <v>1</v>
      </c>
      <c r="AP570" s="262" t="n">
        <v>2449826</v>
      </c>
      <c r="AQ570" s="262" t="s">
        <v>147</v>
      </c>
      <c r="AR570" s="302" t="s">
        <v>145</v>
      </c>
      <c r="AS570" s="262" t="n">
        <v>0</v>
      </c>
      <c r="AT570" s="262" t="n">
        <v>0</v>
      </c>
      <c r="AU570" s="262" t="s">
        <v>148</v>
      </c>
    </row>
    <row r="571" customFormat="false" ht="18.75" hidden="false" customHeight="true" outlineLevel="0" collapsed="false">
      <c r="AA571" s="262" t="s">
        <v>123</v>
      </c>
      <c r="AB571" s="262" t="s">
        <v>145</v>
      </c>
      <c r="AC571" s="262" t="s">
        <v>240</v>
      </c>
      <c r="AD571" s="262" t="n">
        <v>64</v>
      </c>
      <c r="AE571" s="262" t="n">
        <v>0</v>
      </c>
      <c r="AF571" s="262" t="n">
        <v>310</v>
      </c>
      <c r="AG571" s="302" t="n">
        <v>0</v>
      </c>
      <c r="AH571" s="262" t="n">
        <v>287589</v>
      </c>
      <c r="AI571" s="262" t="s">
        <v>147</v>
      </c>
      <c r="AJ571" s="262" t="s">
        <v>145</v>
      </c>
      <c r="AK571" s="262" t="n">
        <v>0</v>
      </c>
      <c r="AL571" s="262" t="n">
        <v>0</v>
      </c>
      <c r="AM571" s="262" t="n">
        <v>0</v>
      </c>
      <c r="AN571" s="262" t="n">
        <v>105</v>
      </c>
      <c r="AO571" s="303" t="n">
        <v>2</v>
      </c>
      <c r="AP571" s="262" t="n">
        <v>287589</v>
      </c>
      <c r="AQ571" s="262" t="s">
        <v>147</v>
      </c>
      <c r="AR571" s="302" t="s">
        <v>145</v>
      </c>
      <c r="AS571" s="262" t="n">
        <v>0</v>
      </c>
      <c r="AT571" s="262" t="n">
        <v>0</v>
      </c>
      <c r="AU571" s="262" t="s">
        <v>148</v>
      </c>
    </row>
    <row r="572" customFormat="false" ht="18.75" hidden="false" customHeight="true" outlineLevel="0" collapsed="false">
      <c r="AA572" s="262" t="s">
        <v>123</v>
      </c>
      <c r="AB572" s="262" t="s">
        <v>145</v>
      </c>
      <c r="AC572" s="262" t="s">
        <v>240</v>
      </c>
      <c r="AD572" s="262" t="n">
        <v>65</v>
      </c>
      <c r="AE572" s="262" t="n">
        <v>0</v>
      </c>
      <c r="AF572" s="262" t="n">
        <v>100</v>
      </c>
      <c r="AG572" s="302" t="s">
        <v>146</v>
      </c>
      <c r="AH572" s="262" t="n">
        <v>2000000</v>
      </c>
      <c r="AI572" s="262" t="s">
        <v>147</v>
      </c>
      <c r="AJ572" s="262" t="s">
        <v>145</v>
      </c>
      <c r="AK572" s="262" t="n">
        <v>0</v>
      </c>
      <c r="AL572" s="262" t="n">
        <v>0</v>
      </c>
      <c r="AM572" s="262" t="n">
        <v>0</v>
      </c>
      <c r="AN572" s="262" t="n">
        <v>105</v>
      </c>
      <c r="AO572" s="303" t="n">
        <v>2</v>
      </c>
      <c r="AP572" s="262" t="n">
        <v>2000000</v>
      </c>
      <c r="AQ572" s="262" t="s">
        <v>147</v>
      </c>
      <c r="AR572" s="302" t="s">
        <v>145</v>
      </c>
      <c r="AS572" s="262" t="n">
        <v>0</v>
      </c>
      <c r="AT572" s="262" t="n">
        <v>0</v>
      </c>
      <c r="AU572" s="262" t="s">
        <v>148</v>
      </c>
    </row>
    <row r="573" customFormat="false" ht="18.75" hidden="false" customHeight="true" outlineLevel="0" collapsed="false">
      <c r="AA573" s="262" t="s">
        <v>123</v>
      </c>
      <c r="AB573" s="262" t="s">
        <v>145</v>
      </c>
      <c r="AC573" s="262" t="s">
        <v>240</v>
      </c>
      <c r="AD573" s="262" t="n">
        <v>66</v>
      </c>
      <c r="AE573" s="262" t="n">
        <v>0</v>
      </c>
      <c r="AF573" s="262" t="n">
        <v>310</v>
      </c>
      <c r="AG573" s="302" t="n">
        <v>0</v>
      </c>
      <c r="AH573" s="262" t="n">
        <v>47100</v>
      </c>
      <c r="AI573" s="262" t="s">
        <v>147</v>
      </c>
      <c r="AJ573" s="262" t="s">
        <v>145</v>
      </c>
      <c r="AK573" s="262" t="n">
        <v>0</v>
      </c>
      <c r="AL573" s="262" t="n">
        <v>0</v>
      </c>
      <c r="AM573" s="262" t="n">
        <v>0</v>
      </c>
      <c r="AN573" s="262" t="n">
        <v>105</v>
      </c>
      <c r="AO573" s="303" t="n">
        <v>2</v>
      </c>
      <c r="AP573" s="262" t="n">
        <v>47100</v>
      </c>
      <c r="AQ573" s="262" t="s">
        <v>147</v>
      </c>
      <c r="AR573" s="302" t="s">
        <v>145</v>
      </c>
      <c r="AS573" s="262" t="n">
        <v>0</v>
      </c>
      <c r="AT573" s="262" t="n">
        <v>0</v>
      </c>
      <c r="AU573" s="262" t="s">
        <v>148</v>
      </c>
    </row>
    <row r="574" customFormat="false" ht="18.75" hidden="false" customHeight="true" outlineLevel="0" collapsed="false">
      <c r="AA574" s="262" t="s">
        <v>123</v>
      </c>
      <c r="AB574" s="262" t="s">
        <v>145</v>
      </c>
      <c r="AC574" s="262" t="s">
        <v>240</v>
      </c>
      <c r="AD574" s="262" t="n">
        <v>67</v>
      </c>
      <c r="AE574" s="262" t="n">
        <v>0</v>
      </c>
      <c r="AF574" s="262" t="n">
        <v>310</v>
      </c>
      <c r="AG574" s="302" t="n">
        <v>0</v>
      </c>
      <c r="AH574" s="262" t="n">
        <v>2937946</v>
      </c>
      <c r="AI574" s="262" t="s">
        <v>147</v>
      </c>
      <c r="AJ574" s="262" t="s">
        <v>145</v>
      </c>
      <c r="AK574" s="262" t="n">
        <v>0</v>
      </c>
      <c r="AL574" s="262" t="n">
        <v>0</v>
      </c>
      <c r="AM574" s="262" t="n">
        <v>0</v>
      </c>
      <c r="AN574" s="262" t="n">
        <v>105</v>
      </c>
      <c r="AO574" s="303" t="n">
        <v>2</v>
      </c>
      <c r="AP574" s="262" t="n">
        <v>2937946</v>
      </c>
      <c r="AQ574" s="262" t="s">
        <v>147</v>
      </c>
      <c r="AR574" s="302" t="s">
        <v>145</v>
      </c>
      <c r="AS574" s="262" t="n">
        <v>0</v>
      </c>
      <c r="AT574" s="262" t="n">
        <v>0</v>
      </c>
      <c r="AU574" s="262" t="s">
        <v>148</v>
      </c>
    </row>
    <row r="575" customFormat="false" ht="18.75" hidden="false" customHeight="true" outlineLevel="0" collapsed="false">
      <c r="AA575" s="262" t="s">
        <v>123</v>
      </c>
      <c r="AB575" s="262" t="s">
        <v>145</v>
      </c>
      <c r="AC575" s="262" t="s">
        <v>241</v>
      </c>
      <c r="AD575" s="262" t="n">
        <v>44</v>
      </c>
      <c r="AE575" s="262" t="n">
        <v>0</v>
      </c>
      <c r="AF575" s="262" t="n">
        <v>661</v>
      </c>
      <c r="AG575" s="302" t="s">
        <v>146</v>
      </c>
      <c r="AH575" s="262" t="n">
        <v>1150</v>
      </c>
      <c r="AI575" s="262" t="n">
        <v>54</v>
      </c>
      <c r="AJ575" s="262" t="n">
        <v>1</v>
      </c>
      <c r="AK575" s="262" t="n">
        <v>1</v>
      </c>
      <c r="AL575" s="262" t="n">
        <v>0</v>
      </c>
      <c r="AM575" s="262" t="n">
        <v>0</v>
      </c>
      <c r="AN575" s="262" t="n">
        <v>105</v>
      </c>
      <c r="AO575" s="303" t="n">
        <v>1</v>
      </c>
      <c r="AP575" s="262" t="n">
        <v>1150</v>
      </c>
      <c r="AQ575" s="262" t="s">
        <v>147</v>
      </c>
      <c r="AR575" s="302" t="s">
        <v>145</v>
      </c>
      <c r="AS575" s="262" t="n">
        <v>0</v>
      </c>
      <c r="AT575" s="262" t="n">
        <v>0</v>
      </c>
      <c r="AU575" s="262" t="s">
        <v>148</v>
      </c>
    </row>
    <row r="576" customFormat="false" ht="18.75" hidden="false" customHeight="true" outlineLevel="0" collapsed="false">
      <c r="AA576" s="262" t="s">
        <v>123</v>
      </c>
      <c r="AB576" s="262" t="s">
        <v>145</v>
      </c>
      <c r="AC576" s="262" t="s">
        <v>241</v>
      </c>
      <c r="AD576" s="262" t="n">
        <v>45</v>
      </c>
      <c r="AE576" s="262" t="n">
        <v>0</v>
      </c>
      <c r="AF576" s="262" t="n">
        <v>651</v>
      </c>
      <c r="AG576" s="302" t="n">
        <v>2</v>
      </c>
      <c r="AH576" s="262" t="n">
        <v>11758</v>
      </c>
      <c r="AI576" s="262" t="s">
        <v>147</v>
      </c>
      <c r="AJ576" s="262" t="s">
        <v>145</v>
      </c>
      <c r="AK576" s="262" t="n">
        <v>0</v>
      </c>
      <c r="AL576" s="262" t="n">
        <v>0</v>
      </c>
      <c r="AM576" s="262" t="n">
        <v>0</v>
      </c>
      <c r="AN576" s="262" t="n">
        <v>105</v>
      </c>
      <c r="AO576" s="303" t="n">
        <v>1</v>
      </c>
      <c r="AP576" s="262" t="n">
        <v>11758</v>
      </c>
      <c r="AQ576" s="262" t="s">
        <v>147</v>
      </c>
      <c r="AR576" s="302" t="s">
        <v>145</v>
      </c>
      <c r="AS576" s="262" t="n">
        <v>0</v>
      </c>
      <c r="AT576" s="262" t="n">
        <v>0</v>
      </c>
      <c r="AU576" s="262" t="s">
        <v>148</v>
      </c>
    </row>
    <row r="577" customFormat="false" ht="18.75" hidden="false" customHeight="true" outlineLevel="0" collapsed="false">
      <c r="AA577" s="262" t="s">
        <v>123</v>
      </c>
      <c r="AB577" s="262" t="s">
        <v>145</v>
      </c>
      <c r="AC577" s="262" t="s">
        <v>241</v>
      </c>
      <c r="AD577" s="262" t="n">
        <v>46</v>
      </c>
      <c r="AE577" s="262" t="n">
        <v>0</v>
      </c>
      <c r="AF577" s="262" t="n">
        <v>651</v>
      </c>
      <c r="AG577" s="302" t="n">
        <v>2</v>
      </c>
      <c r="AH577" s="262" t="n">
        <v>10000</v>
      </c>
      <c r="AI577" s="262" t="s">
        <v>147</v>
      </c>
      <c r="AJ577" s="262" t="s">
        <v>145</v>
      </c>
      <c r="AK577" s="262" t="n">
        <v>0</v>
      </c>
      <c r="AL577" s="262" t="n">
        <v>0</v>
      </c>
      <c r="AM577" s="262" t="n">
        <v>0</v>
      </c>
      <c r="AN577" s="262" t="n">
        <v>105</v>
      </c>
      <c r="AO577" s="303" t="n">
        <v>1</v>
      </c>
      <c r="AP577" s="262" t="n">
        <v>10000</v>
      </c>
      <c r="AQ577" s="262" t="s">
        <v>147</v>
      </c>
      <c r="AR577" s="302" t="s">
        <v>145</v>
      </c>
      <c r="AS577" s="262" t="n">
        <v>0</v>
      </c>
      <c r="AT577" s="262" t="n">
        <v>0</v>
      </c>
      <c r="AU577" s="262" t="s">
        <v>148</v>
      </c>
    </row>
    <row r="578" customFormat="false" ht="18.75" hidden="false" customHeight="true" outlineLevel="0" collapsed="false">
      <c r="AA578" s="262" t="s">
        <v>123</v>
      </c>
      <c r="AB578" s="262" t="s">
        <v>145</v>
      </c>
      <c r="AC578" s="262" t="s">
        <v>241</v>
      </c>
      <c r="AD578" s="262" t="n">
        <v>47</v>
      </c>
      <c r="AE578" s="262" t="n">
        <v>0</v>
      </c>
      <c r="AF578" s="262" t="n">
        <v>650</v>
      </c>
      <c r="AG578" s="302" t="n">
        <v>6</v>
      </c>
      <c r="AH578" s="262" t="n">
        <v>20160</v>
      </c>
      <c r="AI578" s="262" t="n">
        <v>960</v>
      </c>
      <c r="AJ578" s="262" t="n">
        <v>1</v>
      </c>
      <c r="AK578" s="262" t="n">
        <v>1</v>
      </c>
      <c r="AL578" s="262" t="n">
        <v>0</v>
      </c>
      <c r="AM578" s="262" t="n">
        <v>0</v>
      </c>
      <c r="AN578" s="262" t="n">
        <v>105</v>
      </c>
      <c r="AO578" s="303" t="n">
        <v>1</v>
      </c>
      <c r="AP578" s="262" t="n">
        <v>20160</v>
      </c>
      <c r="AQ578" s="262" t="s">
        <v>147</v>
      </c>
      <c r="AR578" s="302" t="s">
        <v>145</v>
      </c>
      <c r="AS578" s="262" t="n">
        <v>0</v>
      </c>
      <c r="AT578" s="262" t="n">
        <v>0</v>
      </c>
      <c r="AU578" s="262" t="s">
        <v>148</v>
      </c>
    </row>
    <row r="579" customFormat="false" ht="18.75" hidden="false" customHeight="true" outlineLevel="0" collapsed="false">
      <c r="AA579" s="262" t="s">
        <v>123</v>
      </c>
      <c r="AB579" s="262" t="s">
        <v>145</v>
      </c>
      <c r="AC579" s="262" t="s">
        <v>241</v>
      </c>
      <c r="AD579" s="262" t="n">
        <v>48</v>
      </c>
      <c r="AE579" s="262" t="n">
        <v>0</v>
      </c>
      <c r="AF579" s="262" t="n">
        <v>650</v>
      </c>
      <c r="AG579" s="302" t="n">
        <v>7</v>
      </c>
      <c r="AH579" s="262" t="n">
        <v>41000</v>
      </c>
      <c r="AI579" s="262" t="n">
        <v>1952</v>
      </c>
      <c r="AJ579" s="262" t="n">
        <v>1</v>
      </c>
      <c r="AK579" s="262" t="n">
        <v>1</v>
      </c>
      <c r="AL579" s="262" t="n">
        <v>0</v>
      </c>
      <c r="AM579" s="262" t="n">
        <v>0</v>
      </c>
      <c r="AN579" s="262" t="n">
        <v>105</v>
      </c>
      <c r="AO579" s="303" t="n">
        <v>1</v>
      </c>
      <c r="AP579" s="262" t="n">
        <v>41000</v>
      </c>
      <c r="AQ579" s="262" t="s">
        <v>147</v>
      </c>
      <c r="AR579" s="302" t="s">
        <v>145</v>
      </c>
      <c r="AS579" s="262" t="n">
        <v>0</v>
      </c>
      <c r="AT579" s="262" t="n">
        <v>0</v>
      </c>
      <c r="AU579" s="262" t="s">
        <v>148</v>
      </c>
    </row>
    <row r="580" customFormat="false" ht="18.75" hidden="false" customHeight="true" outlineLevel="0" collapsed="false">
      <c r="AA580" s="262" t="s">
        <v>123</v>
      </c>
      <c r="AB580" s="262" t="s">
        <v>145</v>
      </c>
      <c r="AC580" s="262" t="s">
        <v>241</v>
      </c>
      <c r="AD580" s="262" t="n">
        <v>49</v>
      </c>
      <c r="AE580" s="262" t="n">
        <v>0</v>
      </c>
      <c r="AF580" s="262" t="n">
        <v>144</v>
      </c>
      <c r="AG580" s="302" t="n">
        <v>0</v>
      </c>
      <c r="AH580" s="262" t="n">
        <v>18000</v>
      </c>
      <c r="AI580" s="262" t="s">
        <v>147</v>
      </c>
      <c r="AJ580" s="262" t="s">
        <v>145</v>
      </c>
      <c r="AK580" s="262" t="n">
        <v>0</v>
      </c>
      <c r="AL580" s="262" t="n">
        <v>0</v>
      </c>
      <c r="AM580" s="262" t="n">
        <v>0</v>
      </c>
      <c r="AN580" s="262" t="n">
        <v>105</v>
      </c>
      <c r="AO580" s="303" t="n">
        <v>1</v>
      </c>
      <c r="AP580" s="262" t="n">
        <v>18000</v>
      </c>
      <c r="AQ580" s="262" t="s">
        <v>147</v>
      </c>
      <c r="AR580" s="302" t="s">
        <v>145</v>
      </c>
      <c r="AS580" s="262" t="n">
        <v>0</v>
      </c>
      <c r="AT580" s="262" t="n">
        <v>0</v>
      </c>
      <c r="AU580" s="297" t="s">
        <v>242</v>
      </c>
    </row>
    <row r="581" customFormat="false" ht="18.75" hidden="false" customHeight="true" outlineLevel="0" collapsed="false">
      <c r="AA581" s="262" t="s">
        <v>123</v>
      </c>
      <c r="AB581" s="262" t="s">
        <v>145</v>
      </c>
      <c r="AC581" s="262" t="s">
        <v>241</v>
      </c>
      <c r="AD581" s="262" t="n">
        <v>50</v>
      </c>
      <c r="AE581" s="262" t="n">
        <v>0</v>
      </c>
      <c r="AF581" s="262" t="n">
        <v>651</v>
      </c>
      <c r="AG581" s="302" t="n">
        <v>4</v>
      </c>
      <c r="AH581" s="262" t="n">
        <v>205440</v>
      </c>
      <c r="AI581" s="262" t="s">
        <v>147</v>
      </c>
      <c r="AJ581" s="262" t="s">
        <v>145</v>
      </c>
      <c r="AK581" s="262" t="n">
        <v>0</v>
      </c>
      <c r="AL581" s="262" t="n">
        <v>0</v>
      </c>
      <c r="AM581" s="262" t="n">
        <v>0</v>
      </c>
      <c r="AN581" s="262" t="n">
        <v>105</v>
      </c>
      <c r="AO581" s="303" t="n">
        <v>1</v>
      </c>
      <c r="AP581" s="262" t="n">
        <v>205440</v>
      </c>
      <c r="AQ581" s="262" t="s">
        <v>147</v>
      </c>
      <c r="AR581" s="302" t="s">
        <v>145</v>
      </c>
      <c r="AS581" s="262" t="n">
        <v>0</v>
      </c>
      <c r="AT581" s="262" t="n">
        <v>0</v>
      </c>
      <c r="AU581" s="262" t="s">
        <v>148</v>
      </c>
    </row>
    <row r="582" customFormat="false" ht="18.75" hidden="false" customHeight="true" outlineLevel="0" collapsed="false">
      <c r="AA582" s="262" t="s">
        <v>123</v>
      </c>
      <c r="AB582" s="262" t="s">
        <v>145</v>
      </c>
      <c r="AC582" s="262" t="s">
        <v>241</v>
      </c>
      <c r="AD582" s="262" t="n">
        <v>51</v>
      </c>
      <c r="AE582" s="262" t="n">
        <v>0</v>
      </c>
      <c r="AF582" s="262" t="n">
        <v>660</v>
      </c>
      <c r="AG582" s="302" t="s">
        <v>146</v>
      </c>
      <c r="AH582" s="262" t="n">
        <v>11855</v>
      </c>
      <c r="AI582" s="262" t="n">
        <v>564</v>
      </c>
      <c r="AJ582" s="262" t="n">
        <v>1</v>
      </c>
      <c r="AK582" s="262" t="n">
        <v>1</v>
      </c>
      <c r="AL582" s="262" t="n">
        <v>0</v>
      </c>
      <c r="AM582" s="262" t="n">
        <v>0</v>
      </c>
      <c r="AN582" s="262" t="n">
        <v>105</v>
      </c>
      <c r="AO582" s="303" t="n">
        <v>1</v>
      </c>
      <c r="AP582" s="262" t="n">
        <v>11855</v>
      </c>
      <c r="AQ582" s="262" t="s">
        <v>147</v>
      </c>
      <c r="AR582" s="302" t="s">
        <v>145</v>
      </c>
      <c r="AS582" s="262" t="n">
        <v>0</v>
      </c>
      <c r="AT582" s="262" t="n">
        <v>0</v>
      </c>
      <c r="AU582" s="262" t="s">
        <v>148</v>
      </c>
    </row>
    <row r="583" customFormat="false" ht="18.75" hidden="false" customHeight="true" outlineLevel="0" collapsed="false">
      <c r="AA583" s="262" t="s">
        <v>123</v>
      </c>
      <c r="AB583" s="262" t="s">
        <v>145</v>
      </c>
      <c r="AC583" s="262" t="s">
        <v>241</v>
      </c>
      <c r="AD583" s="262" t="n">
        <v>52</v>
      </c>
      <c r="AE583" s="262" t="n">
        <v>0</v>
      </c>
      <c r="AF583" s="262" t="n">
        <v>310</v>
      </c>
      <c r="AG583" s="302" t="n">
        <v>0</v>
      </c>
      <c r="AH583" s="262" t="n">
        <v>500000</v>
      </c>
      <c r="AI583" s="262" t="s">
        <v>147</v>
      </c>
      <c r="AJ583" s="262" t="s">
        <v>145</v>
      </c>
      <c r="AK583" s="262" t="n">
        <v>0</v>
      </c>
      <c r="AL583" s="262" t="n">
        <v>0</v>
      </c>
      <c r="AM583" s="262" t="n">
        <v>0</v>
      </c>
      <c r="AN583" s="262" t="n">
        <v>105</v>
      </c>
      <c r="AO583" s="303" t="n">
        <v>1</v>
      </c>
      <c r="AP583" s="262" t="n">
        <v>500000</v>
      </c>
      <c r="AQ583" s="262" t="s">
        <v>147</v>
      </c>
      <c r="AR583" s="302" t="s">
        <v>145</v>
      </c>
      <c r="AS583" s="262" t="n">
        <v>0</v>
      </c>
      <c r="AT583" s="262" t="n">
        <v>0</v>
      </c>
      <c r="AU583" s="262" t="s">
        <v>148</v>
      </c>
    </row>
    <row r="584" customFormat="false" ht="18.75" hidden="false" customHeight="true" outlineLevel="0" collapsed="false">
      <c r="AA584" s="262" t="s">
        <v>123</v>
      </c>
      <c r="AB584" s="262" t="s">
        <v>145</v>
      </c>
      <c r="AC584" s="262" t="s">
        <v>241</v>
      </c>
      <c r="AD584" s="262" t="n">
        <v>53</v>
      </c>
      <c r="AE584" s="262" t="n">
        <v>0</v>
      </c>
      <c r="AF584" s="262" t="n">
        <v>310</v>
      </c>
      <c r="AG584" s="302" t="n">
        <v>0</v>
      </c>
      <c r="AH584" s="262" t="n">
        <v>587800</v>
      </c>
      <c r="AI584" s="262" t="s">
        <v>147</v>
      </c>
      <c r="AJ584" s="262" t="s">
        <v>145</v>
      </c>
      <c r="AK584" s="262" t="n">
        <v>0</v>
      </c>
      <c r="AL584" s="262" t="n">
        <v>0</v>
      </c>
      <c r="AM584" s="262" t="n">
        <v>0</v>
      </c>
      <c r="AN584" s="262" t="n">
        <v>105</v>
      </c>
      <c r="AO584" s="303" t="n">
        <v>1</v>
      </c>
      <c r="AP584" s="262" t="n">
        <v>587800</v>
      </c>
      <c r="AQ584" s="262" t="s">
        <v>147</v>
      </c>
      <c r="AR584" s="302" t="s">
        <v>145</v>
      </c>
      <c r="AS584" s="262" t="n">
        <v>0</v>
      </c>
      <c r="AT584" s="262" t="n">
        <v>0</v>
      </c>
      <c r="AU584" s="262" t="s">
        <v>148</v>
      </c>
    </row>
    <row r="585" customFormat="false" ht="18.75" hidden="false" customHeight="true" outlineLevel="0" collapsed="false">
      <c r="AA585" s="262" t="s">
        <v>123</v>
      </c>
      <c r="AB585" s="262" t="s">
        <v>145</v>
      </c>
      <c r="AC585" s="262" t="s">
        <v>241</v>
      </c>
      <c r="AD585" s="262" t="n">
        <v>54</v>
      </c>
      <c r="AE585" s="262" t="n">
        <v>0</v>
      </c>
      <c r="AF585" s="262" t="n">
        <v>310</v>
      </c>
      <c r="AG585" s="302" t="n">
        <v>0</v>
      </c>
      <c r="AH585" s="262" t="n">
        <v>290000</v>
      </c>
      <c r="AI585" s="262" t="s">
        <v>147</v>
      </c>
      <c r="AJ585" s="262" t="s">
        <v>145</v>
      </c>
      <c r="AK585" s="262" t="n">
        <v>0</v>
      </c>
      <c r="AL585" s="262" t="n">
        <v>0</v>
      </c>
      <c r="AM585" s="262" t="n">
        <v>0</v>
      </c>
      <c r="AN585" s="262" t="n">
        <v>105</v>
      </c>
      <c r="AO585" s="303" t="n">
        <v>1</v>
      </c>
      <c r="AP585" s="262" t="n">
        <v>290000</v>
      </c>
      <c r="AQ585" s="262" t="s">
        <v>147</v>
      </c>
      <c r="AR585" s="302" t="s">
        <v>145</v>
      </c>
      <c r="AS585" s="262" t="n">
        <v>0</v>
      </c>
      <c r="AT585" s="262" t="n">
        <v>0</v>
      </c>
      <c r="AU585" s="262" t="s">
        <v>148</v>
      </c>
    </row>
    <row r="586" customFormat="false" ht="18.75" hidden="false" customHeight="true" outlineLevel="0" collapsed="false">
      <c r="AA586" s="262" t="s">
        <v>123</v>
      </c>
      <c r="AB586" s="262" t="s">
        <v>145</v>
      </c>
      <c r="AC586" s="262" t="s">
        <v>241</v>
      </c>
      <c r="AD586" s="262" t="n">
        <v>55</v>
      </c>
      <c r="AE586" s="262" t="n">
        <v>0</v>
      </c>
      <c r="AF586" s="262" t="n">
        <v>310</v>
      </c>
      <c r="AG586" s="302" t="n">
        <v>0</v>
      </c>
      <c r="AH586" s="262" t="n">
        <v>330000</v>
      </c>
      <c r="AI586" s="262" t="s">
        <v>147</v>
      </c>
      <c r="AJ586" s="262" t="s">
        <v>145</v>
      </c>
      <c r="AK586" s="262" t="n">
        <v>0</v>
      </c>
      <c r="AL586" s="262" t="n">
        <v>0</v>
      </c>
      <c r="AM586" s="262" t="n">
        <v>0</v>
      </c>
      <c r="AN586" s="262" t="n">
        <v>105</v>
      </c>
      <c r="AO586" s="303" t="n">
        <v>1</v>
      </c>
      <c r="AP586" s="262" t="n">
        <v>330000</v>
      </c>
      <c r="AQ586" s="262" t="s">
        <v>147</v>
      </c>
      <c r="AR586" s="302" t="s">
        <v>145</v>
      </c>
      <c r="AS586" s="262" t="n">
        <v>0</v>
      </c>
      <c r="AT586" s="262" t="n">
        <v>0</v>
      </c>
      <c r="AU586" s="262" t="s">
        <v>148</v>
      </c>
    </row>
    <row r="587" customFormat="false" ht="18.75" hidden="false" customHeight="true" outlineLevel="0" collapsed="false">
      <c r="AA587" s="262" t="s">
        <v>123</v>
      </c>
      <c r="AB587" s="262" t="s">
        <v>145</v>
      </c>
      <c r="AC587" s="262" t="s">
        <v>241</v>
      </c>
      <c r="AD587" s="262" t="n">
        <v>56</v>
      </c>
      <c r="AE587" s="262" t="n">
        <v>0</v>
      </c>
      <c r="AF587" s="262" t="n">
        <v>310</v>
      </c>
      <c r="AG587" s="302" t="n">
        <v>0</v>
      </c>
      <c r="AH587" s="262" t="n">
        <v>20000</v>
      </c>
      <c r="AI587" s="262" t="s">
        <v>147</v>
      </c>
      <c r="AJ587" s="262" t="s">
        <v>145</v>
      </c>
      <c r="AK587" s="262" t="n">
        <v>0</v>
      </c>
      <c r="AL587" s="262" t="n">
        <v>0</v>
      </c>
      <c r="AM587" s="262" t="n">
        <v>0</v>
      </c>
      <c r="AN587" s="262" t="n">
        <v>105</v>
      </c>
      <c r="AO587" s="303" t="n">
        <v>1</v>
      </c>
      <c r="AP587" s="262" t="n">
        <v>20000</v>
      </c>
      <c r="AQ587" s="262" t="s">
        <v>147</v>
      </c>
      <c r="AR587" s="302" t="s">
        <v>145</v>
      </c>
      <c r="AS587" s="262" t="n">
        <v>0</v>
      </c>
      <c r="AT587" s="262" t="n">
        <v>0</v>
      </c>
      <c r="AU587" s="262" t="s">
        <v>148</v>
      </c>
    </row>
    <row r="588" customFormat="false" ht="18.75" hidden="false" customHeight="true" outlineLevel="0" collapsed="false">
      <c r="AA588" s="262" t="s">
        <v>123</v>
      </c>
      <c r="AB588" s="262" t="s">
        <v>145</v>
      </c>
      <c r="AC588" s="262" t="s">
        <v>241</v>
      </c>
      <c r="AD588" s="262" t="n">
        <v>57</v>
      </c>
      <c r="AE588" s="262" t="n">
        <v>0</v>
      </c>
      <c r="AF588" s="262" t="n">
        <v>310</v>
      </c>
      <c r="AG588" s="302" t="n">
        <v>0</v>
      </c>
      <c r="AH588" s="262" t="n">
        <v>336000</v>
      </c>
      <c r="AI588" s="262" t="s">
        <v>147</v>
      </c>
      <c r="AJ588" s="262" t="s">
        <v>145</v>
      </c>
      <c r="AK588" s="262" t="n">
        <v>0</v>
      </c>
      <c r="AL588" s="262" t="n">
        <v>0</v>
      </c>
      <c r="AM588" s="262" t="n">
        <v>0</v>
      </c>
      <c r="AN588" s="262" t="n">
        <v>105</v>
      </c>
      <c r="AO588" s="303" t="n">
        <v>1</v>
      </c>
      <c r="AP588" s="262" t="n">
        <v>336000</v>
      </c>
      <c r="AQ588" s="262" t="s">
        <v>147</v>
      </c>
      <c r="AR588" s="302" t="s">
        <v>145</v>
      </c>
      <c r="AS588" s="262" t="n">
        <v>0</v>
      </c>
      <c r="AT588" s="262" t="n">
        <v>0</v>
      </c>
      <c r="AU588" s="262" t="s">
        <v>148</v>
      </c>
    </row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  <row r="1613" customFormat="false" ht="18.75" hidden="false" customHeight="true" outlineLevel="0" collapsed="false"/>
    <row r="1614" customFormat="false" ht="18.75" hidden="false" customHeight="true" outlineLevel="0" collapsed="false"/>
    <row r="1615" customFormat="false" ht="18.75" hidden="false" customHeight="true" outlineLevel="0" collapsed="false"/>
    <row r="1616" customFormat="false" ht="18.75" hidden="false" customHeight="true" outlineLevel="0" collapsed="false"/>
    <row r="1617" customFormat="false" ht="18.75" hidden="false" customHeight="true" outlineLevel="0" collapsed="false"/>
    <row r="1618" customFormat="false" ht="18.75" hidden="false" customHeight="true" outlineLevel="0" collapsed="false"/>
    <row r="1619" customFormat="false" ht="18.75" hidden="false" customHeight="true" outlineLevel="0" collapsed="false"/>
    <row r="1620" customFormat="false" ht="18.75" hidden="false" customHeight="true" outlineLevel="0" collapsed="false"/>
    <row r="1621" customFormat="false" ht="18.75" hidden="false" customHeight="true" outlineLevel="0" collapsed="false"/>
    <row r="1622" customFormat="false" ht="18.75" hidden="false" customHeight="true" outlineLevel="0" collapsed="false"/>
    <row r="1623" customFormat="false" ht="18.75" hidden="false" customHeight="true" outlineLevel="0" collapsed="false"/>
    <row r="1624" customFormat="false" ht="18.75" hidden="false" customHeight="true" outlineLevel="0" collapsed="false"/>
    <row r="1625" customFormat="false" ht="18.75" hidden="false" customHeight="true" outlineLevel="0" collapsed="false"/>
    <row r="1626" customFormat="false" ht="18.75" hidden="false" customHeight="true" outlineLevel="0" collapsed="false"/>
    <row r="1627" customFormat="false" ht="18.75" hidden="false" customHeight="true" outlineLevel="0" collapsed="false"/>
    <row r="1628" customFormat="false" ht="18.75" hidden="false" customHeight="true" outlineLevel="0" collapsed="false"/>
    <row r="1629" customFormat="false" ht="18.75" hidden="false" customHeight="true" outlineLevel="0" collapsed="false"/>
    <row r="1630" customFormat="false" ht="18.75" hidden="false" customHeight="true" outlineLevel="0" collapsed="false"/>
    <row r="1631" customFormat="false" ht="18.75" hidden="false" customHeight="true" outlineLevel="0" collapsed="false"/>
    <row r="1632" customFormat="false" ht="18.75" hidden="false" customHeight="true" outlineLevel="0" collapsed="false"/>
    <row r="1633" customFormat="false" ht="18.75" hidden="false" customHeight="true" outlineLevel="0" collapsed="false"/>
    <row r="1634" customFormat="false" ht="18.75" hidden="false" customHeight="true" outlineLevel="0" collapsed="false"/>
    <row r="1635" customFormat="false" ht="18.75" hidden="false" customHeight="true" outlineLevel="0" collapsed="false"/>
    <row r="1636" customFormat="false" ht="18.75" hidden="false" customHeight="true" outlineLevel="0" collapsed="false"/>
    <row r="1637" customFormat="false" ht="18.75" hidden="false" customHeight="true" outlineLevel="0" collapsed="false"/>
    <row r="1638" customFormat="false" ht="18.75" hidden="false" customHeight="true" outlineLevel="0" collapsed="false"/>
    <row r="1639" customFormat="false" ht="18.75" hidden="false" customHeight="true" outlineLevel="0" collapsed="false"/>
    <row r="1640" customFormat="false" ht="18.75" hidden="false" customHeight="true" outlineLevel="0" collapsed="false"/>
    <row r="1641" customFormat="false" ht="18.75" hidden="false" customHeight="true" outlineLevel="0" collapsed="false"/>
    <row r="1642" customFormat="false" ht="18.75" hidden="false" customHeight="true" outlineLevel="0" collapsed="false"/>
    <row r="1643" customFormat="false" ht="18.75" hidden="false" customHeight="true" outlineLevel="0" collapsed="false"/>
    <row r="1644" customFormat="false" ht="18.75" hidden="false" customHeight="true" outlineLevel="0" collapsed="false"/>
    <row r="1645" customFormat="false" ht="18.75" hidden="false" customHeight="true" outlineLevel="0" collapsed="false"/>
    <row r="1646" customFormat="false" ht="18.75" hidden="false" customHeight="true" outlineLevel="0" collapsed="false"/>
    <row r="1647" customFormat="false" ht="18.75" hidden="false" customHeight="true" outlineLevel="0" collapsed="false"/>
    <row r="1648" customFormat="false" ht="18.75" hidden="false" customHeight="true" outlineLevel="0" collapsed="false"/>
    <row r="1649" customFormat="false" ht="18.75" hidden="false" customHeight="true" outlineLevel="0" collapsed="false"/>
    <row r="1650" customFormat="false" ht="18.75" hidden="false" customHeight="true" outlineLevel="0" collapsed="false"/>
    <row r="1651" customFormat="false" ht="18.75" hidden="false" customHeight="true" outlineLevel="0" collapsed="false"/>
    <row r="1652" customFormat="false" ht="18.75" hidden="false" customHeight="true" outlineLevel="0" collapsed="false"/>
    <row r="1653" customFormat="false" ht="18.75" hidden="false" customHeight="true" outlineLevel="0" collapsed="false"/>
    <row r="1654" customFormat="false" ht="18.75" hidden="false" customHeight="true" outlineLevel="0" collapsed="false"/>
    <row r="1655" customFormat="false" ht="18.75" hidden="false" customHeight="true" outlineLevel="0" collapsed="false"/>
    <row r="1656" customFormat="false" ht="18.75" hidden="false" customHeight="true" outlineLevel="0" collapsed="false"/>
    <row r="1657" customFormat="false" ht="18.75" hidden="false" customHeight="true" outlineLevel="0" collapsed="false"/>
    <row r="1658" customFormat="false" ht="18.75" hidden="false" customHeight="true" outlineLevel="0" collapsed="false"/>
    <row r="1659" customFormat="false" ht="18.75" hidden="false" customHeight="true" outlineLevel="0" collapsed="false"/>
    <row r="1660" customFormat="false" ht="18.75" hidden="false" customHeight="true" outlineLevel="0" collapsed="false"/>
    <row r="1661" customFormat="false" ht="18.75" hidden="false" customHeight="true" outlineLevel="0" collapsed="false"/>
    <row r="1662" customFormat="false" ht="18.75" hidden="false" customHeight="true" outlineLevel="0" collapsed="false"/>
    <row r="1663" customFormat="false" ht="18.75" hidden="false" customHeight="true" outlineLevel="0" collapsed="false"/>
    <row r="1664" customFormat="false" ht="18.75" hidden="false" customHeight="true" outlineLevel="0" collapsed="false"/>
    <row r="1665" customFormat="false" ht="18.75" hidden="false" customHeight="true" outlineLevel="0" collapsed="false"/>
    <row r="1666" customFormat="false" ht="18.75" hidden="false" customHeight="true" outlineLevel="0" collapsed="false"/>
    <row r="1667" customFormat="false" ht="18.75" hidden="false" customHeight="true" outlineLevel="0" collapsed="false"/>
    <row r="1668" customFormat="false" ht="18.75" hidden="false" customHeight="true" outlineLevel="0" collapsed="false"/>
    <row r="1669" customFormat="false" ht="18.75" hidden="false" customHeight="true" outlineLevel="0" collapsed="false"/>
    <row r="1670" customFormat="false" ht="18.75" hidden="false" customHeight="true" outlineLevel="0" collapsed="false"/>
    <row r="1671" customFormat="false" ht="18.75" hidden="false" customHeight="true" outlineLevel="0" collapsed="false"/>
    <row r="1672" customFormat="false" ht="18.75" hidden="false" customHeight="true" outlineLevel="0" collapsed="false"/>
    <row r="1673" customFormat="false" ht="18.75" hidden="false" customHeight="true" outlineLevel="0" collapsed="false"/>
    <row r="1674" customFormat="false" ht="18.75" hidden="false" customHeight="true" outlineLevel="0" collapsed="false"/>
    <row r="1675" customFormat="false" ht="18.75" hidden="false" customHeight="true" outlineLevel="0" collapsed="false"/>
    <row r="1676" customFormat="false" ht="18.75" hidden="false" customHeight="true" outlineLevel="0" collapsed="false"/>
    <row r="1677" customFormat="false" ht="18.75" hidden="false" customHeight="true" outlineLevel="0" collapsed="false"/>
    <row r="1678" customFormat="false" ht="18.75" hidden="false" customHeight="true" outlineLevel="0" collapsed="false"/>
    <row r="1679" customFormat="false" ht="18.75" hidden="false" customHeight="true" outlineLevel="0" collapsed="false"/>
    <row r="1680" customFormat="false" ht="18.75" hidden="false" customHeight="true" outlineLevel="0" collapsed="false"/>
    <row r="1681" customFormat="false" ht="18.75" hidden="false" customHeight="true" outlineLevel="0" collapsed="false"/>
    <row r="1682" customFormat="false" ht="18.75" hidden="false" customHeight="true" outlineLevel="0" collapsed="false"/>
    <row r="1683" customFormat="false" ht="18.75" hidden="false" customHeight="true" outlineLevel="0" collapsed="false"/>
    <row r="1684" customFormat="false" ht="18.75" hidden="false" customHeight="true" outlineLevel="0" collapsed="false"/>
    <row r="1685" customFormat="false" ht="18.75" hidden="false" customHeight="true" outlineLevel="0" collapsed="false"/>
    <row r="1686" customFormat="false" ht="18.75" hidden="false" customHeight="true" outlineLevel="0" collapsed="false"/>
    <row r="1687" customFormat="false" ht="18.75" hidden="false" customHeight="true" outlineLevel="0" collapsed="false"/>
    <row r="1688" customFormat="false" ht="18.75" hidden="false" customHeight="true" outlineLevel="0" collapsed="false"/>
    <row r="1689" customFormat="false" ht="18.75" hidden="false" customHeight="true" outlineLevel="0" collapsed="false"/>
    <row r="1690" customFormat="false" ht="18.75" hidden="false" customHeight="true" outlineLevel="0" collapsed="false"/>
    <row r="1691" customFormat="false" ht="18.75" hidden="false" customHeight="true" outlineLevel="0" collapsed="false"/>
    <row r="1692" customFormat="false" ht="18.75" hidden="false" customHeight="true" outlineLevel="0" collapsed="false"/>
    <row r="1693" customFormat="false" ht="18.75" hidden="false" customHeight="true" outlineLevel="0" collapsed="false"/>
    <row r="1694" customFormat="false" ht="18.75" hidden="false" customHeight="true" outlineLevel="0" collapsed="false"/>
    <row r="1695" customFormat="false" ht="18.75" hidden="false" customHeight="true" outlineLevel="0" collapsed="false"/>
    <row r="1696" customFormat="false" ht="18.75" hidden="false" customHeight="true" outlineLevel="0" collapsed="false"/>
    <row r="1697" customFormat="false" ht="18.75" hidden="false" customHeight="true" outlineLevel="0" collapsed="false"/>
    <row r="1698" customFormat="false" ht="18.75" hidden="false" customHeight="true" outlineLevel="0" collapsed="false"/>
    <row r="1699" customFormat="false" ht="18.75" hidden="false" customHeight="true" outlineLevel="0" collapsed="false"/>
    <row r="1700" customFormat="false" ht="18.75" hidden="false" customHeight="true" outlineLevel="0" collapsed="false"/>
    <row r="1701" customFormat="false" ht="18.75" hidden="false" customHeight="true" outlineLevel="0" collapsed="false"/>
    <row r="1702" customFormat="false" ht="18.75" hidden="false" customHeight="true" outlineLevel="0" collapsed="false"/>
    <row r="1703" customFormat="false" ht="18.75" hidden="false" customHeight="true" outlineLevel="0" collapsed="false"/>
    <row r="1704" customFormat="false" ht="18.75" hidden="false" customHeight="true" outlineLevel="0" collapsed="false"/>
    <row r="1705" customFormat="false" ht="18.75" hidden="false" customHeight="true" outlineLevel="0" collapsed="false"/>
    <row r="1706" customFormat="false" ht="18.75" hidden="false" customHeight="true" outlineLevel="0" collapsed="false"/>
    <row r="1707" customFormat="false" ht="18.75" hidden="false" customHeight="true" outlineLevel="0" collapsed="false"/>
    <row r="1708" customFormat="false" ht="18.75" hidden="false" customHeight="true" outlineLevel="0" collapsed="false"/>
    <row r="1709" customFormat="false" ht="18.75" hidden="false" customHeight="true" outlineLevel="0" collapsed="false"/>
    <row r="1710" customFormat="false" ht="18.75" hidden="false" customHeight="true" outlineLevel="0" collapsed="false"/>
    <row r="1711" customFormat="false" ht="18.75" hidden="false" customHeight="true" outlineLevel="0" collapsed="false"/>
    <row r="1712" customFormat="false" ht="18.75" hidden="false" customHeight="true" outlineLevel="0" collapsed="false"/>
    <row r="1713" customFormat="false" ht="18.75" hidden="false" customHeight="true" outlineLevel="0" collapsed="false"/>
    <row r="1714" customFormat="false" ht="18.75" hidden="false" customHeight="true" outlineLevel="0" collapsed="false"/>
    <row r="1715" customFormat="false" ht="18.75" hidden="false" customHeight="true" outlineLevel="0" collapsed="false"/>
    <row r="1716" customFormat="false" ht="18.75" hidden="false" customHeight="true" outlineLevel="0" collapsed="false"/>
    <row r="1717" customFormat="false" ht="18.75" hidden="false" customHeight="true" outlineLevel="0" collapsed="false"/>
    <row r="1718" customFormat="false" ht="18.75" hidden="false" customHeight="true" outlineLevel="0" collapsed="false"/>
    <row r="1719" customFormat="false" ht="18.75" hidden="false" customHeight="true" outlineLevel="0" collapsed="false"/>
    <row r="1720" customFormat="false" ht="18.75" hidden="false" customHeight="true" outlineLevel="0" collapsed="false"/>
    <row r="1721" customFormat="false" ht="18.75" hidden="false" customHeight="true" outlineLevel="0" collapsed="false"/>
    <row r="1722" customFormat="false" ht="18.75" hidden="false" customHeight="true" outlineLevel="0" collapsed="false"/>
    <row r="1723" customFormat="false" ht="18.75" hidden="false" customHeight="true" outlineLevel="0" collapsed="false"/>
    <row r="1724" customFormat="false" ht="18.75" hidden="false" customHeight="true" outlineLevel="0" collapsed="false"/>
    <row r="1725" customFormat="false" ht="18.75" hidden="false" customHeight="true" outlineLevel="0" collapsed="false"/>
    <row r="1726" customFormat="false" ht="18.75" hidden="false" customHeight="true" outlineLevel="0" collapsed="false"/>
    <row r="1727" customFormat="false" ht="18.75" hidden="false" customHeight="true" outlineLevel="0" collapsed="false"/>
    <row r="1728" customFormat="false" ht="18.75" hidden="false" customHeight="true" outlineLevel="0" collapsed="false"/>
    <row r="1729" customFormat="false" ht="18.75" hidden="false" customHeight="true" outlineLevel="0" collapsed="false"/>
    <row r="1730" customFormat="false" ht="18.75" hidden="false" customHeight="true" outlineLevel="0" collapsed="false"/>
    <row r="1731" customFormat="false" ht="18.75" hidden="false" customHeight="true" outlineLevel="0" collapsed="false"/>
    <row r="1732" customFormat="false" ht="18.75" hidden="false" customHeight="true" outlineLevel="0" collapsed="false"/>
    <row r="1733" customFormat="false" ht="18.75" hidden="false" customHeight="true" outlineLevel="0" collapsed="false"/>
    <row r="1734" customFormat="false" ht="18.75" hidden="false" customHeight="true" outlineLevel="0" collapsed="false"/>
    <row r="1735" customFormat="false" ht="18.75" hidden="false" customHeight="true" outlineLevel="0" collapsed="false"/>
    <row r="1736" customFormat="false" ht="18.75" hidden="false" customHeight="true" outlineLevel="0" collapsed="false"/>
    <row r="1737" customFormat="false" ht="18.75" hidden="false" customHeight="true" outlineLevel="0" collapsed="false"/>
    <row r="1738" customFormat="false" ht="18.75" hidden="false" customHeight="true" outlineLevel="0" collapsed="false"/>
    <row r="1739" customFormat="false" ht="18.75" hidden="false" customHeight="true" outlineLevel="0" collapsed="false"/>
    <row r="1740" customFormat="false" ht="18.75" hidden="false" customHeight="true" outlineLevel="0" collapsed="false"/>
    <row r="1741" customFormat="false" ht="18.75" hidden="false" customHeight="true" outlineLevel="0" collapsed="false"/>
    <row r="1742" customFormat="false" ht="18.75" hidden="false" customHeight="true" outlineLevel="0" collapsed="false"/>
    <row r="1743" customFormat="false" ht="18.75" hidden="false" customHeight="true" outlineLevel="0" collapsed="false"/>
    <row r="1744" customFormat="false" ht="18.75" hidden="false" customHeight="true" outlineLevel="0" collapsed="false"/>
    <row r="1745" customFormat="false" ht="18.75" hidden="false" customHeight="true" outlineLevel="0" collapsed="false"/>
    <row r="1746" customFormat="false" ht="18.75" hidden="false" customHeight="true" outlineLevel="0" collapsed="false"/>
    <row r="1747" customFormat="false" ht="18.75" hidden="false" customHeight="true" outlineLevel="0" collapsed="false"/>
    <row r="1748" customFormat="false" ht="18.75" hidden="false" customHeight="true" outlineLevel="0" collapsed="false"/>
    <row r="1749" customFormat="false" ht="18.75" hidden="false" customHeight="true" outlineLevel="0" collapsed="false"/>
    <row r="1750" customFormat="false" ht="18.75" hidden="false" customHeight="true" outlineLevel="0" collapsed="false"/>
    <row r="1751" customFormat="false" ht="18.75" hidden="false" customHeight="true" outlineLevel="0" collapsed="false"/>
    <row r="1752" customFormat="false" ht="18.75" hidden="false" customHeight="true" outlineLevel="0" collapsed="false"/>
    <row r="1753" customFormat="false" ht="18.75" hidden="false" customHeight="true" outlineLevel="0" collapsed="false"/>
    <row r="1754" customFormat="false" ht="18.75" hidden="false" customHeight="true" outlineLevel="0" collapsed="false"/>
    <row r="1755" customFormat="false" ht="18.75" hidden="false" customHeight="true" outlineLevel="0" collapsed="false"/>
    <row r="1756" customFormat="false" ht="18.75" hidden="false" customHeight="true" outlineLevel="0" collapsed="false"/>
    <row r="1757" customFormat="false" ht="18.75" hidden="false" customHeight="true" outlineLevel="0" collapsed="false"/>
    <row r="1758" customFormat="false" ht="18.75" hidden="false" customHeight="true" outlineLevel="0" collapsed="false"/>
    <row r="1759" customFormat="false" ht="18.75" hidden="false" customHeight="true" outlineLevel="0" collapsed="false"/>
    <row r="1760" customFormat="false" ht="18.75" hidden="false" customHeight="true" outlineLevel="0" collapsed="false"/>
    <row r="1761" customFormat="false" ht="18.75" hidden="false" customHeight="true" outlineLevel="0" collapsed="false"/>
    <row r="1762" customFormat="false" ht="18.75" hidden="false" customHeight="true" outlineLevel="0" collapsed="false"/>
    <row r="1763" customFormat="false" ht="18.75" hidden="false" customHeight="true" outlineLevel="0" collapsed="false"/>
    <row r="1764" customFormat="false" ht="18.75" hidden="false" customHeight="true" outlineLevel="0" collapsed="false"/>
    <row r="1765" customFormat="false" ht="18.75" hidden="false" customHeight="true" outlineLevel="0" collapsed="false"/>
    <row r="1766" customFormat="false" ht="18.75" hidden="false" customHeight="true" outlineLevel="0" collapsed="false"/>
    <row r="1767" customFormat="false" ht="18.75" hidden="false" customHeight="true" outlineLevel="0" collapsed="false"/>
    <row r="1768" customFormat="false" ht="18.75" hidden="false" customHeight="true" outlineLevel="0" collapsed="false"/>
    <row r="1769" customFormat="false" ht="18.75" hidden="false" customHeight="true" outlineLevel="0" collapsed="false"/>
    <row r="1770" customFormat="false" ht="18.75" hidden="false" customHeight="true" outlineLevel="0" collapsed="false"/>
    <row r="1771" customFormat="false" ht="18.75" hidden="false" customHeight="true" outlineLevel="0" collapsed="false"/>
    <row r="1772" customFormat="false" ht="18.75" hidden="false" customHeight="true" outlineLevel="0" collapsed="false"/>
    <row r="1773" customFormat="false" ht="18.75" hidden="false" customHeight="true" outlineLevel="0" collapsed="false"/>
    <row r="1774" customFormat="false" ht="18.75" hidden="false" customHeight="true" outlineLevel="0" collapsed="false"/>
    <row r="1775" customFormat="false" ht="18.75" hidden="false" customHeight="true" outlineLevel="0" collapsed="false"/>
    <row r="1776" customFormat="false" ht="18.75" hidden="false" customHeight="true" outlineLevel="0" collapsed="false"/>
    <row r="1777" customFormat="false" ht="18.75" hidden="false" customHeight="true" outlineLevel="0" collapsed="false"/>
    <row r="1778" customFormat="false" ht="18.75" hidden="false" customHeight="true" outlineLevel="0" collapsed="false"/>
    <row r="1779" customFormat="false" ht="18.75" hidden="false" customHeight="true" outlineLevel="0" collapsed="false"/>
    <row r="1780" customFormat="false" ht="18.75" hidden="false" customHeight="true" outlineLevel="0" collapsed="false"/>
    <row r="1781" customFormat="false" ht="18.75" hidden="false" customHeight="true" outlineLevel="0" collapsed="false"/>
    <row r="1782" customFormat="false" ht="18.75" hidden="false" customHeight="true" outlineLevel="0" collapsed="false"/>
    <row r="1783" customFormat="false" ht="18.75" hidden="false" customHeight="true" outlineLevel="0" collapsed="false"/>
    <row r="1784" customFormat="false" ht="18.75" hidden="false" customHeight="true" outlineLevel="0" collapsed="false"/>
    <row r="1785" customFormat="false" ht="18.75" hidden="false" customHeight="true" outlineLevel="0" collapsed="false"/>
    <row r="1786" customFormat="false" ht="18.75" hidden="false" customHeight="true" outlineLevel="0" collapsed="false"/>
    <row r="1787" customFormat="false" ht="18.75" hidden="false" customHeight="true" outlineLevel="0" collapsed="false"/>
    <row r="1788" customFormat="false" ht="18.75" hidden="false" customHeight="true" outlineLevel="0" collapsed="false"/>
    <row r="1789" customFormat="false" ht="18.75" hidden="false" customHeight="true" outlineLevel="0" collapsed="false"/>
    <row r="1790" customFormat="false" ht="18.75" hidden="false" customHeight="true" outlineLevel="0" collapsed="false"/>
    <row r="1791" customFormat="false" ht="18.75" hidden="false" customHeight="true" outlineLevel="0" collapsed="false"/>
    <row r="1792" customFormat="false" ht="18.75" hidden="false" customHeight="true" outlineLevel="0" collapsed="false"/>
    <row r="1793" customFormat="false" ht="18.75" hidden="false" customHeight="true" outlineLevel="0" collapsed="false"/>
    <row r="1794" customFormat="false" ht="18.75" hidden="false" customHeight="true" outlineLevel="0" collapsed="false"/>
    <row r="1795" customFormat="false" ht="18.75" hidden="false" customHeight="true" outlineLevel="0" collapsed="false"/>
    <row r="1796" customFormat="false" ht="18.75" hidden="false" customHeight="true" outlineLevel="0" collapsed="false"/>
    <row r="1797" customFormat="false" ht="18.75" hidden="false" customHeight="true" outlineLevel="0" collapsed="false"/>
    <row r="1798" customFormat="false" ht="18.75" hidden="false" customHeight="true" outlineLevel="0" collapsed="false"/>
    <row r="1799" customFormat="false" ht="18.75" hidden="false" customHeight="true" outlineLevel="0" collapsed="false"/>
    <row r="1800" customFormat="false" ht="18.75" hidden="false" customHeight="true" outlineLevel="0" collapsed="false"/>
    <row r="1801" customFormat="false" ht="18.75" hidden="false" customHeight="true" outlineLevel="0" collapsed="false"/>
    <row r="1802" customFormat="false" ht="18.75" hidden="false" customHeight="true" outlineLevel="0" collapsed="false"/>
    <row r="1803" customFormat="false" ht="18.75" hidden="false" customHeight="true" outlineLevel="0" collapsed="false"/>
    <row r="1804" customFormat="false" ht="18.75" hidden="false" customHeight="true" outlineLevel="0" collapsed="false"/>
    <row r="1805" customFormat="false" ht="18.75" hidden="false" customHeight="true" outlineLevel="0" collapsed="false"/>
    <row r="1806" customFormat="false" ht="18.75" hidden="false" customHeight="true" outlineLevel="0" collapsed="false"/>
    <row r="1807" customFormat="false" ht="18.75" hidden="false" customHeight="true" outlineLevel="0" collapsed="false"/>
    <row r="1808" customFormat="false" ht="18.75" hidden="false" customHeight="true" outlineLevel="0" collapsed="false"/>
    <row r="1809" customFormat="false" ht="18.75" hidden="false" customHeight="true" outlineLevel="0" collapsed="false"/>
    <row r="1810" customFormat="false" ht="18.75" hidden="false" customHeight="true" outlineLevel="0" collapsed="false"/>
    <row r="1811" customFormat="false" ht="18.75" hidden="false" customHeight="true" outlineLevel="0" collapsed="false"/>
    <row r="1812" customFormat="false" ht="18.75" hidden="false" customHeight="true" outlineLevel="0" collapsed="false"/>
    <row r="1813" customFormat="false" ht="18.75" hidden="false" customHeight="true" outlineLevel="0" collapsed="false"/>
    <row r="1814" customFormat="false" ht="18.75" hidden="false" customHeight="true" outlineLevel="0" collapsed="false"/>
    <row r="1815" customFormat="false" ht="18.75" hidden="false" customHeight="true" outlineLevel="0" collapsed="false"/>
    <row r="1816" customFormat="false" ht="18.75" hidden="false" customHeight="true" outlineLevel="0" collapsed="false"/>
    <row r="1817" customFormat="false" ht="18.75" hidden="false" customHeight="true" outlineLevel="0" collapsed="false"/>
    <row r="1818" customFormat="false" ht="18.75" hidden="false" customHeight="true" outlineLevel="0" collapsed="false"/>
    <row r="1819" customFormat="false" ht="18.75" hidden="false" customHeight="true" outlineLevel="0" collapsed="false"/>
    <row r="1820" customFormat="false" ht="18.75" hidden="false" customHeight="true" outlineLevel="0" collapsed="false"/>
    <row r="1821" customFormat="false" ht="18.75" hidden="false" customHeight="true" outlineLevel="0" collapsed="false"/>
    <row r="1822" customFormat="false" ht="18.75" hidden="false" customHeight="true" outlineLevel="0" collapsed="false"/>
    <row r="1823" customFormat="false" ht="18.75" hidden="false" customHeight="true" outlineLevel="0" collapsed="false"/>
    <row r="1824" customFormat="false" ht="18.75" hidden="false" customHeight="true" outlineLevel="0" collapsed="false"/>
    <row r="1825" customFormat="false" ht="18.75" hidden="false" customHeight="true" outlineLevel="0" collapsed="false"/>
    <row r="1826" customFormat="false" ht="18.75" hidden="false" customHeight="true" outlineLevel="0" collapsed="false"/>
    <row r="1827" customFormat="false" ht="18.75" hidden="false" customHeight="true" outlineLevel="0" collapsed="false"/>
    <row r="1828" customFormat="false" ht="18.75" hidden="false" customHeight="true" outlineLevel="0" collapsed="false"/>
    <row r="1829" customFormat="false" ht="18.75" hidden="false" customHeight="true" outlineLevel="0" collapsed="false"/>
    <row r="1830" customFormat="false" ht="18.75" hidden="false" customHeight="true" outlineLevel="0" collapsed="false"/>
    <row r="1831" customFormat="false" ht="18.75" hidden="false" customHeight="true" outlineLevel="0" collapsed="false"/>
    <row r="1832" customFormat="false" ht="18.75" hidden="false" customHeight="true" outlineLevel="0" collapsed="false"/>
    <row r="1833" customFormat="false" ht="18.75" hidden="false" customHeight="true" outlineLevel="0" collapsed="false"/>
    <row r="1834" customFormat="false" ht="18.75" hidden="false" customHeight="true" outlineLevel="0" collapsed="false"/>
    <row r="1835" customFormat="false" ht="18.75" hidden="false" customHeight="true" outlineLevel="0" collapsed="false"/>
    <row r="1836" customFormat="false" ht="18.75" hidden="false" customHeight="true" outlineLevel="0" collapsed="false"/>
    <row r="1837" customFormat="false" ht="18.75" hidden="false" customHeight="true" outlineLevel="0" collapsed="false"/>
    <row r="1838" customFormat="false" ht="18.75" hidden="false" customHeight="true" outlineLevel="0" collapsed="false"/>
    <row r="1839" customFormat="false" ht="18.75" hidden="false" customHeight="true" outlineLevel="0" collapsed="false"/>
    <row r="1840" customFormat="false" ht="18.75" hidden="false" customHeight="true" outlineLevel="0" collapsed="false"/>
    <row r="1841" customFormat="false" ht="18.75" hidden="false" customHeight="true" outlineLevel="0" collapsed="false"/>
    <row r="1842" customFormat="false" ht="18.75" hidden="false" customHeight="true" outlineLevel="0" collapsed="false"/>
    <row r="1843" customFormat="false" ht="18.75" hidden="false" customHeight="true" outlineLevel="0" collapsed="false"/>
    <row r="1844" customFormat="false" ht="18.75" hidden="false" customHeight="true" outlineLevel="0" collapsed="false"/>
    <row r="1845" customFormat="false" ht="18.75" hidden="false" customHeight="true" outlineLevel="0" collapsed="false"/>
    <row r="1846" customFormat="false" ht="18.75" hidden="false" customHeight="true" outlineLevel="0" collapsed="false"/>
    <row r="1847" customFormat="false" ht="18.75" hidden="false" customHeight="true" outlineLevel="0" collapsed="false"/>
    <row r="1848" customFormat="false" ht="18.75" hidden="false" customHeight="true" outlineLevel="0" collapsed="false"/>
    <row r="1849" customFormat="false" ht="18.75" hidden="false" customHeight="true" outlineLevel="0" collapsed="false"/>
    <row r="1850" customFormat="false" ht="18.75" hidden="false" customHeight="true" outlineLevel="0" collapsed="false"/>
    <row r="1851" customFormat="false" ht="18.75" hidden="false" customHeight="true" outlineLevel="0" collapsed="false"/>
    <row r="1852" customFormat="false" ht="18.75" hidden="false" customHeight="true" outlineLevel="0" collapsed="false"/>
    <row r="1853" customFormat="false" ht="18.75" hidden="false" customHeight="true" outlineLevel="0" collapsed="false"/>
    <row r="1854" customFormat="false" ht="18.75" hidden="false" customHeight="true" outlineLevel="0" collapsed="false"/>
    <row r="1855" customFormat="false" ht="18.75" hidden="false" customHeight="true" outlineLevel="0" collapsed="false"/>
    <row r="1856" customFormat="false" ht="18.75" hidden="false" customHeight="true" outlineLevel="0" collapsed="false"/>
    <row r="1857" customFormat="false" ht="18.75" hidden="false" customHeight="true" outlineLevel="0" collapsed="false"/>
    <row r="1858" customFormat="false" ht="18.75" hidden="false" customHeight="true" outlineLevel="0" collapsed="false"/>
    <row r="1859" customFormat="false" ht="18.75" hidden="false" customHeight="true" outlineLevel="0" collapsed="false"/>
    <row r="1860" customFormat="false" ht="18.75" hidden="false" customHeight="true" outlineLevel="0" collapsed="false"/>
    <row r="1861" customFormat="false" ht="18.75" hidden="false" customHeight="true" outlineLevel="0" collapsed="false"/>
    <row r="1862" customFormat="false" ht="18.75" hidden="false" customHeight="true" outlineLevel="0" collapsed="false"/>
    <row r="1863" customFormat="false" ht="18.75" hidden="false" customHeight="true" outlineLevel="0" collapsed="false"/>
    <row r="1864" customFormat="false" ht="18.75" hidden="false" customHeight="true" outlineLevel="0" collapsed="false"/>
    <row r="1865" customFormat="false" ht="18.75" hidden="false" customHeight="true" outlineLevel="0" collapsed="false"/>
    <row r="1866" customFormat="false" ht="18.75" hidden="false" customHeight="true" outlineLevel="0" collapsed="false"/>
    <row r="1867" customFormat="false" ht="18.75" hidden="false" customHeight="true" outlineLevel="0" collapsed="false"/>
    <row r="1868" customFormat="false" ht="18.75" hidden="false" customHeight="true" outlineLevel="0" collapsed="false"/>
    <row r="1869" customFormat="false" ht="18.75" hidden="false" customHeight="true" outlineLevel="0" collapsed="false"/>
    <row r="1870" customFormat="false" ht="18.75" hidden="false" customHeight="true" outlineLevel="0" collapsed="false"/>
    <row r="1871" customFormat="false" ht="18.75" hidden="false" customHeight="true" outlineLevel="0" collapsed="false"/>
    <row r="1872" customFormat="false" ht="18.75" hidden="false" customHeight="true" outlineLevel="0" collapsed="false"/>
    <row r="1873" customFormat="false" ht="18.75" hidden="false" customHeight="true" outlineLevel="0" collapsed="false"/>
    <row r="1874" customFormat="false" ht="18.75" hidden="false" customHeight="true" outlineLevel="0" collapsed="false"/>
    <row r="1875" customFormat="false" ht="18.75" hidden="false" customHeight="true" outlineLevel="0" collapsed="false"/>
    <row r="1876" customFormat="false" ht="18.75" hidden="false" customHeight="true" outlineLevel="0" collapsed="false"/>
    <row r="1877" customFormat="false" ht="18.75" hidden="false" customHeight="true" outlineLevel="0" collapsed="false"/>
    <row r="1878" customFormat="false" ht="18.75" hidden="false" customHeight="true" outlineLevel="0" collapsed="false"/>
    <row r="1879" customFormat="false" ht="18.75" hidden="false" customHeight="true" outlineLevel="0" collapsed="false"/>
    <row r="1880" customFormat="false" ht="18.75" hidden="false" customHeight="true" outlineLevel="0" collapsed="false"/>
    <row r="1881" customFormat="false" ht="18.75" hidden="false" customHeight="true" outlineLevel="0" collapsed="false"/>
    <row r="1882" customFormat="false" ht="18.75" hidden="false" customHeight="true" outlineLevel="0" collapsed="false"/>
    <row r="1883" customFormat="false" ht="18.75" hidden="false" customHeight="true" outlineLevel="0" collapsed="false"/>
    <row r="1884" customFormat="false" ht="18.75" hidden="false" customHeight="true" outlineLevel="0" collapsed="false"/>
    <row r="1885" customFormat="false" ht="18.75" hidden="false" customHeight="true" outlineLevel="0" collapsed="false"/>
    <row r="1886" customFormat="false" ht="18.75" hidden="false" customHeight="true" outlineLevel="0" collapsed="false"/>
    <row r="1887" customFormat="false" ht="18.75" hidden="false" customHeight="true" outlineLevel="0" collapsed="false"/>
    <row r="1888" customFormat="false" ht="18.75" hidden="false" customHeight="true" outlineLevel="0" collapsed="false"/>
    <row r="1889" customFormat="false" ht="18.75" hidden="false" customHeight="true" outlineLevel="0" collapsed="false"/>
    <row r="1890" customFormat="false" ht="18.75" hidden="false" customHeight="true" outlineLevel="0" collapsed="false"/>
    <row r="1891" customFormat="false" ht="18.75" hidden="false" customHeight="true" outlineLevel="0" collapsed="false"/>
    <row r="1892" customFormat="false" ht="18.75" hidden="false" customHeight="true" outlineLevel="0" collapsed="false"/>
    <row r="1893" customFormat="false" ht="18.75" hidden="false" customHeight="true" outlineLevel="0" collapsed="false"/>
    <row r="1894" customFormat="false" ht="18.75" hidden="false" customHeight="true" outlineLevel="0" collapsed="false"/>
    <row r="1895" customFormat="false" ht="18.75" hidden="false" customHeight="true" outlineLevel="0" collapsed="false"/>
    <row r="1896" customFormat="false" ht="18.75" hidden="false" customHeight="true" outlineLevel="0" collapsed="false"/>
    <row r="1897" customFormat="false" ht="18.75" hidden="false" customHeight="true" outlineLevel="0" collapsed="false"/>
    <row r="1898" customFormat="false" ht="18.75" hidden="false" customHeight="true" outlineLevel="0" collapsed="false"/>
    <row r="1899" customFormat="false" ht="18.75" hidden="false" customHeight="true" outlineLevel="0" collapsed="false"/>
    <row r="1900" customFormat="false" ht="18.75" hidden="false" customHeight="true" outlineLevel="0" collapsed="false"/>
    <row r="1901" customFormat="false" ht="18.75" hidden="false" customHeight="true" outlineLevel="0" collapsed="false"/>
    <row r="1902" customFormat="false" ht="18.75" hidden="false" customHeight="true" outlineLevel="0" collapsed="false"/>
    <row r="1903" customFormat="false" ht="18.75" hidden="false" customHeight="true" outlineLevel="0" collapsed="false"/>
    <row r="1904" customFormat="false" ht="18.75" hidden="false" customHeight="true" outlineLevel="0" collapsed="false"/>
    <row r="1905" customFormat="false" ht="18.75" hidden="false" customHeight="true" outlineLevel="0" collapsed="false"/>
    <row r="1906" customFormat="false" ht="18.75" hidden="false" customHeight="true" outlineLevel="0" collapsed="false"/>
    <row r="1907" customFormat="false" ht="18.75" hidden="false" customHeight="true" outlineLevel="0" collapsed="false"/>
    <row r="1908" customFormat="false" ht="18.75" hidden="false" customHeight="true" outlineLevel="0" collapsed="false"/>
    <row r="1909" customFormat="false" ht="18.75" hidden="false" customHeight="true" outlineLevel="0" collapsed="false"/>
    <row r="1910" customFormat="false" ht="18.75" hidden="false" customHeight="true" outlineLevel="0" collapsed="false"/>
    <row r="1911" customFormat="false" ht="18.75" hidden="false" customHeight="true" outlineLevel="0" collapsed="false"/>
    <row r="1912" customFormat="false" ht="18.75" hidden="false" customHeight="true" outlineLevel="0" collapsed="false"/>
    <row r="1913" customFormat="false" ht="18.75" hidden="false" customHeight="true" outlineLevel="0" collapsed="false"/>
    <row r="1914" customFormat="false" ht="18.75" hidden="false" customHeight="true" outlineLevel="0" collapsed="false"/>
    <row r="1915" customFormat="false" ht="18.75" hidden="false" customHeight="true" outlineLevel="0" collapsed="false"/>
    <row r="1916" customFormat="false" ht="18.75" hidden="false" customHeight="true" outlineLevel="0" collapsed="false"/>
    <row r="1917" customFormat="false" ht="18.75" hidden="false" customHeight="true" outlineLevel="0" collapsed="false"/>
    <row r="1918" customFormat="false" ht="18.75" hidden="false" customHeight="true" outlineLevel="0" collapsed="false"/>
    <row r="1919" customFormat="false" ht="18.75" hidden="false" customHeight="true" outlineLevel="0" collapsed="false"/>
    <row r="1920" customFormat="false" ht="18.75" hidden="false" customHeight="true" outlineLevel="0" collapsed="false"/>
    <row r="1921" customFormat="false" ht="18.75" hidden="false" customHeight="true" outlineLevel="0" collapsed="false"/>
    <row r="1922" customFormat="false" ht="18.75" hidden="false" customHeight="true" outlineLevel="0" collapsed="false"/>
    <row r="1923" customFormat="false" ht="18.75" hidden="false" customHeight="true" outlineLevel="0" collapsed="false"/>
    <row r="1924" customFormat="false" ht="18.75" hidden="false" customHeight="true" outlineLevel="0" collapsed="false"/>
    <row r="1925" customFormat="false" ht="18.75" hidden="false" customHeight="true" outlineLevel="0" collapsed="false"/>
    <row r="1926" customFormat="false" ht="18.75" hidden="false" customHeight="true" outlineLevel="0" collapsed="false"/>
    <row r="1927" customFormat="false" ht="18.75" hidden="false" customHeight="true" outlineLevel="0" collapsed="false"/>
    <row r="1928" customFormat="false" ht="18.75" hidden="false" customHeight="true" outlineLevel="0" collapsed="false"/>
    <row r="1929" customFormat="false" ht="18.75" hidden="false" customHeight="true" outlineLevel="0" collapsed="false"/>
    <row r="1930" customFormat="false" ht="18.75" hidden="false" customHeight="true" outlineLevel="0" collapsed="false"/>
    <row r="1931" customFormat="false" ht="18.75" hidden="false" customHeight="true" outlineLevel="0" collapsed="false"/>
    <row r="1932" customFormat="false" ht="18.75" hidden="false" customHeight="true" outlineLevel="0" collapsed="false"/>
    <row r="1933" customFormat="false" ht="18.75" hidden="false" customHeight="true" outlineLevel="0" collapsed="false"/>
    <row r="1934" customFormat="false" ht="18.75" hidden="false" customHeight="true" outlineLevel="0" collapsed="false"/>
    <row r="1935" customFormat="false" ht="18.75" hidden="false" customHeight="true" outlineLevel="0" collapsed="false"/>
    <row r="1936" customFormat="false" ht="18.75" hidden="false" customHeight="true" outlineLevel="0" collapsed="false"/>
    <row r="1937" customFormat="false" ht="18.75" hidden="false" customHeight="true" outlineLevel="0" collapsed="false"/>
    <row r="1938" customFormat="false" ht="18.75" hidden="false" customHeight="true" outlineLevel="0" collapsed="false"/>
    <row r="1939" customFormat="false" ht="18.75" hidden="false" customHeight="true" outlineLevel="0" collapsed="false"/>
    <row r="1940" customFormat="false" ht="18.75" hidden="false" customHeight="true" outlineLevel="0" collapsed="false"/>
    <row r="1941" customFormat="false" ht="18.75" hidden="false" customHeight="true" outlineLevel="0" collapsed="false"/>
    <row r="1942" customFormat="false" ht="18.75" hidden="false" customHeight="true" outlineLevel="0" collapsed="false"/>
    <row r="1943" customFormat="false" ht="18.75" hidden="false" customHeight="true" outlineLevel="0" collapsed="false"/>
    <row r="1944" customFormat="false" ht="18.75" hidden="false" customHeight="true" outlineLevel="0" collapsed="false"/>
    <row r="1945" customFormat="false" ht="18.75" hidden="false" customHeight="true" outlineLevel="0" collapsed="false"/>
    <row r="1946" customFormat="false" ht="18.75" hidden="false" customHeight="true" outlineLevel="0" collapsed="false"/>
    <row r="1947" customFormat="false" ht="18.75" hidden="false" customHeight="true" outlineLevel="0" collapsed="false"/>
    <row r="1948" customFormat="false" ht="18.75" hidden="false" customHeight="true" outlineLevel="0" collapsed="false"/>
    <row r="1949" customFormat="false" ht="18.75" hidden="false" customHeight="true" outlineLevel="0" collapsed="false"/>
    <row r="1950" customFormat="false" ht="18.75" hidden="false" customHeight="true" outlineLevel="0" collapsed="false"/>
    <row r="1951" customFormat="false" ht="18.75" hidden="false" customHeight="true" outlineLevel="0" collapsed="false"/>
    <row r="1952" customFormat="false" ht="18.75" hidden="false" customHeight="true" outlineLevel="0" collapsed="false"/>
    <row r="1953" customFormat="false" ht="18.75" hidden="false" customHeight="true" outlineLevel="0" collapsed="false"/>
    <row r="1954" customFormat="false" ht="18.75" hidden="false" customHeight="true" outlineLevel="0" collapsed="false"/>
    <row r="1955" customFormat="false" ht="18.75" hidden="false" customHeight="true" outlineLevel="0" collapsed="false"/>
    <row r="1956" customFormat="false" ht="18.75" hidden="false" customHeight="true" outlineLevel="0" collapsed="false"/>
    <row r="1957" customFormat="false" ht="18.75" hidden="false" customHeight="true" outlineLevel="0" collapsed="false"/>
    <row r="1958" customFormat="false" ht="18.75" hidden="false" customHeight="true" outlineLevel="0" collapsed="false"/>
    <row r="1959" customFormat="false" ht="18.75" hidden="false" customHeight="true" outlineLevel="0" collapsed="false"/>
    <row r="1960" customFormat="false" ht="18.75" hidden="false" customHeight="true" outlineLevel="0" collapsed="false"/>
    <row r="1961" customFormat="false" ht="18.75" hidden="false" customHeight="true" outlineLevel="0" collapsed="false"/>
    <row r="1962" customFormat="false" ht="18.75" hidden="false" customHeight="true" outlineLevel="0" collapsed="false"/>
    <row r="1963" customFormat="false" ht="18.75" hidden="false" customHeight="true" outlineLevel="0" collapsed="false"/>
    <row r="1964" customFormat="false" ht="18.75" hidden="false" customHeight="true" outlineLevel="0" collapsed="false"/>
    <row r="1965" customFormat="false" ht="18.75" hidden="false" customHeight="true" outlineLevel="0" collapsed="false"/>
    <row r="1966" customFormat="false" ht="18.75" hidden="false" customHeight="true" outlineLevel="0" collapsed="false"/>
    <row r="1967" customFormat="false" ht="18.75" hidden="false" customHeight="true" outlineLevel="0" collapsed="false"/>
    <row r="1968" customFormat="false" ht="18.75" hidden="false" customHeight="true" outlineLevel="0" collapsed="false"/>
    <row r="1969" customFormat="false" ht="18.75" hidden="false" customHeight="true" outlineLevel="0" collapsed="false"/>
    <row r="1970" customFormat="false" ht="18.75" hidden="false" customHeight="true" outlineLevel="0" collapsed="false"/>
    <row r="1971" customFormat="false" ht="18.75" hidden="false" customHeight="true" outlineLevel="0" collapsed="false"/>
    <row r="1972" customFormat="false" ht="18.75" hidden="false" customHeight="true" outlineLevel="0" collapsed="false"/>
    <row r="1973" customFormat="false" ht="18.75" hidden="false" customHeight="true" outlineLevel="0" collapsed="false"/>
    <row r="1974" customFormat="false" ht="18.75" hidden="false" customHeight="true" outlineLevel="0" collapsed="false"/>
    <row r="1975" customFormat="false" ht="18.75" hidden="false" customHeight="true" outlineLevel="0" collapsed="false"/>
    <row r="1976" customFormat="false" ht="18.75" hidden="false" customHeight="true" outlineLevel="0" collapsed="false"/>
    <row r="1977" customFormat="false" ht="18.75" hidden="false" customHeight="true" outlineLevel="0" collapsed="false"/>
    <row r="197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R6</dc:creator>
  <dc:description/>
  <dc:language>en-US</dc:language>
  <cp:lastModifiedBy>prime3971</cp:lastModifiedBy>
  <cp:lastPrinted>2008-02-28T18:52:43Z</cp:lastPrinted>
  <dcterms:modified xsi:type="dcterms:W3CDTF">2010-09-10T07:25:36Z</dcterms:modified>
  <cp:revision>0</cp:revision>
  <dc:subject/>
  <dc:title/>
</cp:coreProperties>
</file>